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12"/>
  </bookViews>
  <sheets>
    <sheet name="реест лицензий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  <sheet name="37" sheetId="37" state="visible" r:id="rId38"/>
    <sheet name="38" sheetId="38" state="visible" r:id="rId39"/>
    <sheet name="39" sheetId="39" state="visible" r:id="rId40"/>
    <sheet name="40" sheetId="40" state="visible" r:id="rId41"/>
    <sheet name="41" sheetId="41" state="visible" r:id="rId42"/>
    <sheet name="42" sheetId="42" state="visible" r:id="rId43"/>
    <sheet name="43" sheetId="43" state="visible" r:id="rId44"/>
    <sheet name="44" sheetId="44" state="visible" r:id="rId45"/>
    <sheet name="45" sheetId="45" state="visible" r:id="rId46"/>
    <sheet name="46" sheetId="46" state="visible" r:id="rId47"/>
    <sheet name="47" sheetId="47" state="visible" r:id="rId48"/>
    <sheet name="48" sheetId="48" state="visible" r:id="rId49"/>
    <sheet name="49" sheetId="49" state="visible" r:id="rId50"/>
    <sheet name="50" sheetId="50" state="visible" r:id="rId51"/>
    <sheet name="51" sheetId="51" state="visible" r:id="rId52"/>
    <sheet name="53" sheetId="52" state="visible" r:id="rId53"/>
    <sheet name="54" sheetId="53" state="visible" r:id="rId54"/>
    <sheet name="55" sheetId="54" state="visible" r:id="rId55"/>
    <sheet name="56" sheetId="55" state="visible" r:id="rId56"/>
    <sheet name="57" sheetId="56" state="visible" r:id="rId57"/>
    <sheet name="58" sheetId="57" state="visible" r:id="rId58"/>
    <sheet name="59" sheetId="58" state="visible" r:id="rId59"/>
    <sheet name="60" sheetId="59" state="visible" r:id="rId60"/>
    <sheet name="61" sheetId="60" state="visible" r:id="rId61"/>
    <sheet name="62" sheetId="61" state="visible" r:id="rId62"/>
    <sheet name="63" sheetId="62" state="visible" r:id="rId63"/>
    <sheet name="64" sheetId="63" state="visible" r:id="rId64"/>
    <sheet name="65" sheetId="64" state="visible" r:id="rId65"/>
    <sheet name="66" sheetId="65" state="visible" r:id="rId66"/>
    <sheet name="67" sheetId="66" state="visible" r:id="rId67"/>
    <sheet name="68" sheetId="67" state="visible" r:id="rId68"/>
    <sheet name="69" sheetId="68" state="visible" r:id="rId69"/>
    <sheet name="70" sheetId="69" state="visible" r:id="rId70"/>
    <sheet name="71" sheetId="70" state="visible" r:id="rId71"/>
    <sheet name="72" sheetId="71" state="visible" r:id="rId72"/>
    <sheet name="73" sheetId="72" state="visible" r:id="rId73"/>
    <sheet name="74" sheetId="73" state="visible" r:id="rId74"/>
    <sheet name="75" sheetId="74" state="visible" r:id="rId75"/>
    <sheet name="76" sheetId="75" state="visible" r:id="rId76"/>
    <sheet name="77" sheetId="76" state="visible" r:id="rId77"/>
    <sheet name="78" sheetId="77" state="visible" r:id="rId78"/>
    <sheet name="79" sheetId="78" state="visible" r:id="rId79"/>
    <sheet name="80" sheetId="79" state="visible" r:id="rId80"/>
    <sheet name="81" sheetId="80" state="visible" r:id="rId81"/>
    <sheet name="82" sheetId="81" state="visible" r:id="rId82"/>
    <sheet name="83" sheetId="82" state="visible" r:id="rId83"/>
    <sheet name="84" sheetId="83" state="visible" r:id="rId84"/>
    <sheet name="85" sheetId="84" state="visible" r:id="rId85"/>
    <sheet name="86" sheetId="85" state="visible" r:id="rId86"/>
    <sheet name="87" sheetId="86" state="visible" r:id="rId87"/>
    <sheet name="88" sheetId="87" state="visible" r:id="rId88"/>
    <sheet name="89" sheetId="88" state="visible" r:id="rId89"/>
    <sheet name="90" sheetId="89" state="visible" r:id="rId90"/>
    <sheet name="91" sheetId="90" state="visible" r:id="rId91"/>
    <sheet name="93" sheetId="91" state="visible" r:id="rId92"/>
    <sheet name="94" sheetId="92" state="visible" r:id="rId93"/>
    <sheet name="95" sheetId="93" state="visible" r:id="rId94"/>
    <sheet name="96" sheetId="94" state="visible" r:id="rId95"/>
    <sheet name="98" sheetId="95" state="visible" r:id="rId96"/>
    <sheet name="99" sheetId="96" state="visible" r:id="rId97"/>
    <sheet name="100" sheetId="97" state="visible" r:id="rId98"/>
    <sheet name="101" sheetId="98" state="visible" r:id="rId99"/>
    <sheet name="102" sheetId="99" state="visible" r:id="rId100"/>
    <sheet name="103" sheetId="100" state="visible" r:id="rId101"/>
    <sheet name="104" sheetId="101" state="visible" r:id="rId102"/>
    <sheet name="105" sheetId="102" state="visible" r:id="rId103"/>
    <sheet name="106" sheetId="103" state="visible" r:id="rId104"/>
    <sheet name="107" sheetId="104" state="visible" r:id="rId10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30" uniqueCount="3330">
  <si>
    <t xml:space="preserve">Реестр лицензий Псковской  области</t>
  </si>
  <si>
    <t xml:space="preserve">ИНН лицензиата</t>
  </si>
  <si>
    <t xml:space="preserve">Тип лицензиата (юридическое лицо / индивидуальный предприниматель)</t>
  </si>
  <si>
    <t xml:space="preserve">Сведения о  лицензиате, зарегистрированном в качестве юридического лица</t>
  </si>
  <si>
    <t xml:space="preserve">Лицо, осуществлявшее функции единоличного исполнительного органа лицензиата или индивидуальный предприниматель-лицензиат</t>
  </si>
  <si>
    <t xml:space="preserve">ОГРН / ОГРНИП</t>
  </si>
  <si>
    <t xml:space="preserve">Номер лицензии</t>
  </si>
  <si>
    <t xml:space="preserve">Дата регистрации лицензии</t>
  </si>
  <si>
    <t xml:space="preserve">Реквизиты приказа (распоряжения) лицензирующего органа о предоставлении лицензии</t>
  </si>
  <si>
    <t xml:space="preserve">Наименование субъекта Российской Федерации, на территории которого действует выданная лицензия</t>
  </si>
  <si>
    <t xml:space="preserve">Дата внесения в реестр лицензий сведений о лицензиате</t>
  </si>
  <si>
    <t xml:space="preserve">Сведения о прекращении действия лицензии</t>
  </si>
  <si>
    <t xml:space="preserve">Сведения о вынесении судом решения об аннулировании лицензии</t>
  </si>
  <si>
    <t xml:space="preserve">Полное наименование юр. лица</t>
  </si>
  <si>
    <t xml:space="preserve">Сокращенное наименование юр.лица</t>
  </si>
  <si>
    <t xml:space="preserve">Фирменное наименование юр.лица</t>
  </si>
  <si>
    <t xml:space="preserve">Организационно-правовая форма</t>
  </si>
  <si>
    <t xml:space="preserve">Адрес места нахождения</t>
  </si>
  <si>
    <t xml:space="preserve">Фамилия</t>
  </si>
  <si>
    <t xml:space="preserve">Имя</t>
  </si>
  <si>
    <t xml:space="preserve">Отчество 
(при наличии)</t>
  </si>
  <si>
    <t xml:space="preserve">Дата рождения</t>
  </si>
  <si>
    <t xml:space="preserve">ИНН </t>
  </si>
  <si>
    <t xml:space="preserve">Реквизиты документа, удостоверяющего личность</t>
  </si>
  <si>
    <t xml:space="preserve">Адрес места жительства</t>
  </si>
  <si>
    <t xml:space="preserve">Квалификационный аттестат</t>
  </si>
  <si>
    <t xml:space="preserve">Номер приказа</t>
  </si>
  <si>
    <t xml:space="preserve">Дата приказа</t>
  </si>
  <si>
    <t xml:space="preserve">Наименование лицензирующего органа</t>
  </si>
  <si>
    <t xml:space="preserve">Дата</t>
  </si>
  <si>
    <t xml:space="preserve">Основание</t>
  </si>
  <si>
    <t xml:space="preserve">Реквизиты документа</t>
  </si>
  <si>
    <t xml:space="preserve">Тип документа</t>
  </si>
  <si>
    <t xml:space="preserve">Серия</t>
  </si>
  <si>
    <t xml:space="preserve">Номер</t>
  </si>
  <si>
    <t xml:space="preserve">Дата выдачи</t>
  </si>
  <si>
    <t xml:space="preserve">Дата окончания действия</t>
  </si>
  <si>
    <t xml:space="preserve">Основание окончания действия аттестата</t>
  </si>
  <si>
    <t xml:space="preserve">6025038550</t>
  </si>
  <si>
    <t xml:space="preserve">юридическое лицо</t>
  </si>
  <si>
    <t xml:space="preserve"> Общество с ограниченной ответственностью 
       «Эксплуатирующая организация седьмой микрорайон»</t>
  </si>
  <si>
    <t xml:space="preserve"> ООО «Эксплуатирующая организация седьмой микрорайон»</t>
  </si>
  <si>
    <t xml:space="preserve">общество с ограниченной ответственностью</t>
  </si>
  <si>
    <t xml:space="preserve"> Псковская область, г. Великие Луки, ул. Белинского, д. 17</t>
  </si>
  <si>
    <t xml:space="preserve">Флям</t>
  </si>
  <si>
    <t xml:space="preserve">Елена</t>
  </si>
  <si>
    <t xml:space="preserve">Николаевна</t>
  </si>
  <si>
    <t xml:space="preserve">060-000001</t>
  </si>
  <si>
    <t xml:space="preserve">143-ОД</t>
  </si>
  <si>
    <t xml:space="preserve">Государственный комитет Псковской области по строительному и жилищному надзору</t>
  </si>
  <si>
    <t xml:space="preserve">Псковская область</t>
  </si>
  <si>
    <t xml:space="preserve">6027114278</t>
  </si>
  <si>
    <t xml:space="preserve"> Общество с ограниченной ответственностью 
       Управляющая компания «Ваш дом»</t>
  </si>
  <si>
    <t xml:space="preserve"> ООО Управляющая компания «Ваш дом»</t>
  </si>
  <si>
    <t xml:space="preserve"> г. Псков, ул. 128 Стрелковой дивизии, д. 6</t>
  </si>
  <si>
    <t xml:space="preserve">Васильев</t>
  </si>
  <si>
    <t xml:space="preserve">Александр</t>
  </si>
  <si>
    <t xml:space="preserve">Анатольевич</t>
  </si>
  <si>
    <t xml:space="preserve">060-000002</t>
  </si>
  <si>
    <t xml:space="preserve">6025041923</t>
  </si>
  <si>
    <t xml:space="preserve"> Общество с ограниченной ответственностью 
       «Управляющая компания Новострой»</t>
  </si>
  <si>
    <t xml:space="preserve"> ООО «Управляющая компания Новострой»</t>
  </si>
  <si>
    <t xml:space="preserve"> Псковская область, г. Великие Луки, ул. Холмская, д. 18, пом. 1004</t>
  </si>
  <si>
    <t xml:space="preserve">Рябов</t>
  </si>
  <si>
    <t xml:space="preserve">Денис</t>
  </si>
  <si>
    <t xml:space="preserve">Валерьевич</t>
  </si>
  <si>
    <t xml:space="preserve">060-000003</t>
  </si>
  <si>
    <t xml:space="preserve"> 6027115433</t>
  </si>
  <si>
    <t xml:space="preserve"> Общество с ограниченной ответственностью «УК ПсковЖилСервис»</t>
  </si>
  <si>
    <t xml:space="preserve"> ООО «УК ПсковЖилСервис»</t>
  </si>
  <si>
    <t xml:space="preserve"> Псковская область, Псковский район, д. Родина, ул. Владимирская, д. 3В, помещение 2002</t>
  </si>
  <si>
    <t xml:space="preserve">Тарасов</t>
  </si>
  <si>
    <t xml:space="preserve">Андрей</t>
  </si>
  <si>
    <t xml:space="preserve">Владимирович</t>
  </si>
  <si>
    <t xml:space="preserve">060-000004</t>
  </si>
  <si>
    <t xml:space="preserve">6025030262</t>
  </si>
  <si>
    <t xml:space="preserve"> Общество с ограниченной ответственностью «Управляющая организация Южный микрорайон»</t>
  </si>
  <si>
    <t xml:space="preserve"> ООО «Управляющая организация Южный микрорайон»</t>
  </si>
  <si>
    <t xml:space="preserve"> Псковская область, г. Великие Луки, ул. Энгельса, д. 13</t>
  </si>
  <si>
    <t xml:space="preserve">Красильникова</t>
  </si>
  <si>
    <t xml:space="preserve">Светлана</t>
  </si>
  <si>
    <t xml:space="preserve">060-000005</t>
  </si>
  <si>
    <t xml:space="preserve"> 6025035581</t>
  </si>
  <si>
    <t xml:space="preserve"> Общество с ограниченной ответственностью «Управляющая организация Южное»</t>
  </si>
  <si>
    <t xml:space="preserve"> ООО «УО Южное»</t>
  </si>
  <si>
    <t xml:space="preserve">060-000006</t>
  </si>
  <si>
    <t xml:space="preserve">6025030061</t>
  </si>
  <si>
    <t xml:space="preserve"> Общество с ограниченной ответственностью 
       «Управляющая организация - Радист»</t>
  </si>
  <si>
    <t xml:space="preserve"> ООО «Управляющая организация - Радист»</t>
  </si>
  <si>
    <t xml:space="preserve"> Псковская область, г. Великие Луки, ул. Гастелло, д. 7</t>
  </si>
  <si>
    <t xml:space="preserve">Аввакумова</t>
  </si>
  <si>
    <t xml:space="preserve">Любовь</t>
  </si>
  <si>
    <t xml:space="preserve">Евгеньевна</t>
  </si>
  <si>
    <t xml:space="preserve">060-000007</t>
  </si>
  <si>
    <t xml:space="preserve"> 6025010594</t>
  </si>
  <si>
    <t xml:space="preserve"> Муниципальное предприятие «Радист»      г. Великие Луки </t>
  </si>
  <si>
    <t xml:space="preserve"> МП «Радист» г. Великие Луки </t>
  </si>
  <si>
    <t xml:space="preserve">муниципальное предприятие</t>
  </si>
  <si>
    <t xml:space="preserve">Макаров</t>
  </si>
  <si>
    <t xml:space="preserve">Сергей</t>
  </si>
  <si>
    <t xml:space="preserve">060-000008</t>
  </si>
  <si>
    <t xml:space="preserve">6007002625</t>
  </si>
  <si>
    <t xml:space="preserve"> Обществу с ограниченной ответственностью «Жилстройсервис»</t>
  </si>
  <si>
    <t xml:space="preserve"> ООО «Жилстройсервис»
      </t>
  </si>
  <si>
    <t xml:space="preserve"> Псковская область, Куньинский район, п. Кунья, ул. Дальняя, д. 12</t>
  </si>
  <si>
    <t xml:space="preserve">Рыжакова</t>
  </si>
  <si>
    <t xml:space="preserve">Татьяна</t>
  </si>
  <si>
    <t xml:space="preserve">Владимировна</t>
  </si>
  <si>
    <t xml:space="preserve">060-000009</t>
  </si>
  <si>
    <t xml:space="preserve"> 6025030047</t>
  </si>
  <si>
    <t xml:space="preserve"> Общество с ограниченной ответственностью «Северный микрорайон - Сервис»</t>
  </si>
  <si>
    <t xml:space="preserve"> ООО «СМ - С»</t>
  </si>
  <si>
    <t xml:space="preserve"> Псковская область, г. Великие Луки, ул. Вокзальная, д. 38</t>
  </si>
  <si>
    <t xml:space="preserve">Пермиловская</t>
  </si>
  <si>
    <t xml:space="preserve">060-000010</t>
  </si>
  <si>
    <t xml:space="preserve"> 6027092715</t>
  </si>
  <si>
    <t xml:space="preserve"> Общество с ограниченной ответственностью 
    «Микрорайон № 17»</t>
  </si>
  <si>
    <t xml:space="preserve"> ООО 
    «Микрорайон № 17»</t>
  </si>
  <si>
    <t xml:space="preserve"> г. Псков, ул. Новгородская, д. 8а</t>
  </si>
  <si>
    <t xml:space="preserve">Федоров</t>
  </si>
  <si>
    <t xml:space="preserve">Станислав</t>
  </si>
  <si>
    <t xml:space="preserve">Александрович</t>
  </si>
  <si>
    <t xml:space="preserve">060-000011</t>
  </si>
  <si>
    <t xml:space="preserve">6027092730</t>
  </si>
  <si>
    <t xml:space="preserve"> Общество с ограниченной ответственностью «Услуги ЖКХ» </t>
  </si>
  <si>
    <t xml:space="preserve"> ООО «Услуги ЖКХ» </t>
  </si>
  <si>
    <t xml:space="preserve">060-000012</t>
  </si>
  <si>
    <t xml:space="preserve">6015778901</t>
  </si>
  <si>
    <t xml:space="preserve"> Общество с ограниченной ответственностью 
     «Диалог»</t>
  </si>
  <si>
    <t xml:space="preserve"> ООО «Диалог»</t>
  </si>
  <si>
    <t xml:space="preserve"> Псковская область, Печорский район, дер. Новый Изборск, ул. Изборская, д. 40</t>
  </si>
  <si>
    <t xml:space="preserve">Мазанцева</t>
  </si>
  <si>
    <t xml:space="preserve">Надежда</t>
  </si>
  <si>
    <t xml:space="preserve">060-000013</t>
  </si>
  <si>
    <t xml:space="preserve">6027109013</t>
  </si>
  <si>
    <t xml:space="preserve"> Общество с ограниченной ответственностью 
     «Микрорайон № 13»</t>
  </si>
  <si>
    <t xml:space="preserve"> ООО «Микрорайон № 13»</t>
  </si>
  <si>
    <t xml:space="preserve"> г. Псков, Рижский пр-т, д. 54</t>
  </si>
  <si>
    <t xml:space="preserve">Красовский</t>
  </si>
  <si>
    <t xml:space="preserve">Владимир</t>
  </si>
  <si>
    <t xml:space="preserve">060-000014</t>
  </si>
  <si>
    <t xml:space="preserve">6012007266</t>
  </si>
  <si>
    <t xml:space="preserve"> Общество с ограниченной ответственностью 
    Управляющая Компания «СВ»   </t>
  </si>
  <si>
    <t xml:space="preserve"> ООО УК «СВ»   </t>
  </si>
  <si>
    <t xml:space="preserve">Псковская область, г. Опочка, ул. Автозаводская, д. 13</t>
  </si>
  <si>
    <t xml:space="preserve">Иванова</t>
  </si>
  <si>
    <t xml:space="preserve">Михайловна</t>
  </si>
  <si>
    <t xml:space="preserve">060-000015</t>
  </si>
  <si>
    <t xml:space="preserve">6027108161</t>
  </si>
  <si>
    <t xml:space="preserve"> Общество с ограниченной ответственностью 
     Управляющая организация «Пароменское»</t>
  </si>
  <si>
    <t xml:space="preserve"> ООО УО «Пароменское»</t>
  </si>
  <si>
    <t xml:space="preserve"> г. Псков, ул. Киселева, д. 8</t>
  </si>
  <si>
    <t xml:space="preserve">Исправникова</t>
  </si>
  <si>
    <t xml:space="preserve">Алексеевна</t>
  </si>
  <si>
    <t xml:space="preserve">060-000016</t>
  </si>
  <si>
    <t xml:space="preserve">6023005013</t>
  </si>
  <si>
    <t xml:space="preserve"> Общество с ограниченной ответственностью 
     «Престиж»</t>
  </si>
  <si>
    <t xml:space="preserve"> ООО «Престиж»</t>
  </si>
  <si>
    <t xml:space="preserve">Псковская область, рп. Струги Красные,  ул. Мира, д. 16</t>
  </si>
  <si>
    <t xml:space="preserve">Ершов</t>
  </si>
  <si>
    <t xml:space="preserve">060-000017</t>
  </si>
  <si>
    <t xml:space="preserve">6027130174</t>
  </si>
  <si>
    <t xml:space="preserve"> Общество с ограниченной ответственностью 
    «Управляющая организация «Наш дом» </t>
  </si>
  <si>
    <t xml:space="preserve"> ООО «УО «Наш дом» </t>
  </si>
  <si>
    <t xml:space="preserve"> г. Псков, ул. Юбилейная, д. 85А</t>
  </si>
  <si>
    <t xml:space="preserve">Николаев</t>
  </si>
  <si>
    <t xml:space="preserve">Алексеевич</t>
  </si>
  <si>
    <t xml:space="preserve">060-000018</t>
  </si>
  <si>
    <t xml:space="preserve">  6027137099</t>
  </si>
  <si>
    <t xml:space="preserve"> Общество с ограниченной ответственностью 
     «ЖЭУ-1»</t>
  </si>
  <si>
    <t xml:space="preserve"> ООО «ЖЭУ-1»</t>
  </si>
  <si>
    <t xml:space="preserve"> г. Псков, ул. Некрасова, д. 38/25</t>
  </si>
  <si>
    <t xml:space="preserve">Ерохина</t>
  </si>
  <si>
    <t xml:space="preserve">Анатольевна</t>
  </si>
  <si>
    <t xml:space="preserve">060-000019</t>
  </si>
  <si>
    <t xml:space="preserve"> 6027106189</t>
  </si>
  <si>
    <t xml:space="preserve"> Общество с ограниченной ответственностью 
 «Управляющая компания «Новый мир» </t>
  </si>
  <si>
    <t xml:space="preserve"> ООО «Управляющая компания «Новый мир» </t>
  </si>
  <si>
    <t xml:space="preserve"> г. Псков, ул. Юбилейная, д. 43</t>
  </si>
  <si>
    <t xml:space="preserve">Лебедев</t>
  </si>
  <si>
    <t xml:space="preserve">Игорь</t>
  </si>
  <si>
    <t xml:space="preserve">060-000020</t>
  </si>
  <si>
    <t xml:space="preserve"> Общество с ограниченной ответственностью 
    «Управляющая организация «Микрорайон №5»</t>
  </si>
  <si>
    <t xml:space="preserve"> ООО «УО «Микрорайон №5»</t>
  </si>
  <si>
    <t xml:space="preserve"> г. Псков, ул. Советская, д. 54</t>
  </si>
  <si>
    <t xml:space="preserve">Суворов</t>
  </si>
  <si>
    <t xml:space="preserve">Алексей</t>
  </si>
  <si>
    <t xml:space="preserve">Эдуардович</t>
  </si>
  <si>
    <t xml:space="preserve">060-000021</t>
  </si>
  <si>
    <t xml:space="preserve"> 6027121162</t>
  </si>
  <si>
    <t xml:space="preserve"> Общество с ограниченной ответственностью 
     Управляющая Компания «Жилсервис-2»</t>
  </si>
  <si>
    <t xml:space="preserve"> ООО УК «Жилсервис-2»</t>
  </si>
  <si>
    <t xml:space="preserve"> г. Псков, ул. Коммунальная, д. 44Б, офис 2003</t>
  </si>
  <si>
    <t xml:space="preserve">060-000022</t>
  </si>
  <si>
    <t xml:space="preserve">6027100363</t>
  </si>
  <si>
    <t xml:space="preserve"> Общество с ограниченной ответственностью 
«Управляющая организация НАШ ДОМ»</t>
  </si>
  <si>
    <t xml:space="preserve"> ООО 
«Управляющая организация НАШ ДОМ»</t>
  </si>
  <si>
    <t xml:space="preserve"> г. Псков, ул. Толстого, д. 16</t>
  </si>
  <si>
    <t xml:space="preserve">Павлов</t>
  </si>
  <si>
    <t xml:space="preserve">Борисович</t>
  </si>
  <si>
    <t xml:space="preserve">060-000023</t>
  </si>
  <si>
    <t xml:space="preserve"> 6025033739</t>
  </si>
  <si>
    <t xml:space="preserve"> Общество с ограниченной ответственностью 
«Великолукская жилищно-коммунальная управляющая компания»</t>
  </si>
  <si>
    <t xml:space="preserve"> ООО 
«ВЖК-УК»</t>
  </si>
  <si>
    <t xml:space="preserve">Псковская область, г. Великие Луки, ул. Некрасова, д. 19</t>
  </si>
  <si>
    <t xml:space="preserve">Белогубцев</t>
  </si>
  <si>
    <t xml:space="preserve">Григорьевич</t>
  </si>
  <si>
    <t xml:space="preserve">060-000024</t>
  </si>
  <si>
    <t xml:space="preserve"> 6025031259</t>
  </si>
  <si>
    <t xml:space="preserve"> Общество с ограниченной ответственностью 
   «Управляющая компания - Северный микрорайон»</t>
  </si>
  <si>
    <t xml:space="preserve"> ООО «УК - СМ»</t>
  </si>
  <si>
    <t xml:space="preserve">Псковская область, г. Великие Луки, ул. Вокзальная, д. 38</t>
  </si>
  <si>
    <t xml:space="preserve">060-000025</t>
  </si>
  <si>
    <t xml:space="preserve">6002012235</t>
  </si>
  <si>
    <t xml:space="preserve"> Общество с ограниченной ответственностью 
  «Управляющая компания»</t>
  </si>
  <si>
    <t xml:space="preserve"> ООО «Управляющая компания»</t>
  </si>
  <si>
    <t xml:space="preserve">Псковская область, Великолукский район, Переслегинская волость, д. Переслегино, д. 23</t>
  </si>
  <si>
    <t xml:space="preserve">Кузьмин</t>
  </si>
  <si>
    <t xml:space="preserve">Геннадьевич</t>
  </si>
  <si>
    <t xml:space="preserve">060-000026</t>
  </si>
  <si>
    <t xml:space="preserve">  6027101261</t>
  </si>
  <si>
    <t xml:space="preserve"> общество с ограниченной ответственностью Управляющая организация «Техническая эксплуатация зданий и инженерных сооружений» 
   </t>
  </si>
  <si>
    <t xml:space="preserve"> ООО УО «ТЭЗ и ИС» 
   </t>
  </si>
  <si>
    <t xml:space="preserve"> г. Псков, Рижский пр-т, д. 51-А</t>
  </si>
  <si>
    <t xml:space="preserve">Шиканова</t>
  </si>
  <si>
    <t xml:space="preserve">Наталья</t>
  </si>
  <si>
    <t xml:space="preserve">060-000027</t>
  </si>
  <si>
    <t xml:space="preserve">  6027112986</t>
  </si>
  <si>
    <t xml:space="preserve"> общество с ограниченной ответственностью 
«Управляющая компания «КГВ-Строй»  </t>
  </si>
  <si>
    <t xml:space="preserve"> ООО «УК «КГВ-Строй»  </t>
  </si>
  <si>
    <t xml:space="preserve"> г. Псков, ул. Декабристов, д. 62</t>
  </si>
  <si>
    <t xml:space="preserve">Журавлева</t>
  </si>
  <si>
    <t xml:space="preserve">Вера</t>
  </si>
  <si>
    <t xml:space="preserve">060-000028</t>
  </si>
  <si>
    <t xml:space="preserve">149-ОД</t>
  </si>
  <si>
    <t xml:space="preserve">  6027109052
</t>
  </si>
  <si>
    <t xml:space="preserve"> Общество с ограниченной ответственностью 
  «Военный городок»</t>
  </si>
  <si>
    <t xml:space="preserve"> ООО «Военный городок»</t>
  </si>
  <si>
    <t xml:space="preserve">060-000029</t>
  </si>
  <si>
    <t xml:space="preserve">  6027110241</t>
  </si>
  <si>
    <t xml:space="preserve"> Общество с ограниченной ответственностью 
«Микрорайон № 6»  </t>
  </si>
  <si>
    <t xml:space="preserve"> ООО «Микрорайон № 6»  </t>
  </si>
  <si>
    <t xml:space="preserve"> г. Псков, ул. Льва Толстого, д. 5</t>
  </si>
  <si>
    <t xml:space="preserve">Афанасьева</t>
  </si>
  <si>
    <t xml:space="preserve">Ивановна</t>
  </si>
  <si>
    <t xml:space="preserve">060-000030</t>
  </si>
  <si>
    <t xml:space="preserve">6027132157</t>
  </si>
  <si>
    <t xml:space="preserve"> Общество с ограниченной ответственностью 
 «Микрорайон № 6 «+» </t>
  </si>
  <si>
    <t xml:space="preserve"> ООО «МР № 6 «+» </t>
  </si>
  <si>
    <t xml:space="preserve">Кондаловский</t>
  </si>
  <si>
    <t xml:space="preserve">Юрий </t>
  </si>
  <si>
    <t xml:space="preserve">Леонидович</t>
  </si>
  <si>
    <t xml:space="preserve">060-000031</t>
  </si>
  <si>
    <t xml:space="preserve"> 6027109479</t>
  </si>
  <si>
    <t xml:space="preserve"> общество с ограниченной ответственностью 
  «Управляющая организация «Восьмой Район»</t>
  </si>
  <si>
    <t xml:space="preserve"> ООО «УО «Восьмой Район»</t>
  </si>
  <si>
    <t xml:space="preserve"> г. Псков, ул. Звездная, д. 12</t>
  </si>
  <si>
    <t xml:space="preserve">Верещага</t>
  </si>
  <si>
    <t xml:space="preserve">Ирина</t>
  </si>
  <si>
    <t xml:space="preserve">Юрьевна</t>
  </si>
  <si>
    <t xml:space="preserve">060-000032</t>
  </si>
  <si>
    <t xml:space="preserve">  6027122617</t>
  </si>
  <si>
    <t xml:space="preserve"> общество с ограниченной ответственностью 
 «Управляющая организация «Домоуправление №8» </t>
  </si>
  <si>
    <t xml:space="preserve"> ООО «УО «ДУ №8» </t>
  </si>
  <si>
    <t xml:space="preserve">Лепетов</t>
  </si>
  <si>
    <t xml:space="preserve">Валентинович</t>
  </si>
  <si>
    <t xml:space="preserve">060-000033</t>
  </si>
  <si>
    <t xml:space="preserve"> общество с ограниченной ответственностью 
  Управляющая Компания «Жилсервис»</t>
  </si>
  <si>
    <t xml:space="preserve"> ООО УК «Жилсервис»</t>
  </si>
  <si>
    <t xml:space="preserve"> г. Псков, ул. Коммунальная, д. 44Б, пом. 2003</t>
  </si>
  <si>
    <t xml:space="preserve">Таратынов</t>
  </si>
  <si>
    <t xml:space="preserve">Николай</t>
  </si>
  <si>
    <t xml:space="preserve">Дмитриевич</t>
  </si>
  <si>
    <t xml:space="preserve">060-000034</t>
  </si>
  <si>
    <t xml:space="preserve"> 6037006352</t>
  </si>
  <si>
    <t xml:space="preserve"> Общество с ограниченной ответственностью 
  «Управляющая организация «Борисовичи»</t>
  </si>
  <si>
    <t xml:space="preserve"> ООО «УО «Борисовичи»</t>
  </si>
  <si>
    <t xml:space="preserve"> Псковская область, Псковский район, д. Борисовичи, ул. Балтийская, д. 10</t>
  </si>
  <si>
    <t xml:space="preserve">Степанова</t>
  </si>
  <si>
    <t xml:space="preserve">Марина</t>
  </si>
  <si>
    <t xml:space="preserve">Сергеевна</t>
  </si>
  <si>
    <t xml:space="preserve">060-000035</t>
  </si>
  <si>
    <t xml:space="preserve">  6027105001</t>
  </si>
  <si>
    <t xml:space="preserve"> общество с ограниченной ответственностью 
  «Жилищно-эксплуатационный участок 16»</t>
  </si>
  <si>
    <t xml:space="preserve"> ООО «ЖЭУ 16»</t>
  </si>
  <si>
    <t xml:space="preserve"> г. Псков, ул. Алексея Алехина, д. 12, пом. 1002</t>
  </si>
  <si>
    <t xml:space="preserve">Яновский</t>
  </si>
  <si>
    <t xml:space="preserve">060-000036</t>
  </si>
  <si>
    <t xml:space="preserve"> общество с ограниченной ответственностью 
  «Микрорайон №11»</t>
  </si>
  <si>
    <t xml:space="preserve"> ООО «Микрорайон №11»</t>
  </si>
  <si>
    <t xml:space="preserve"> г. Псков, ул. Леона Поземского, д. 9</t>
  </si>
  <si>
    <t xml:space="preserve">Петров</t>
  </si>
  <si>
    <t xml:space="preserve">Николаевич</t>
  </si>
  <si>
    <t xml:space="preserve">060-000037</t>
  </si>
  <si>
    <t xml:space="preserve">  6027113891</t>
  </si>
  <si>
    <t xml:space="preserve"> общество с ограниченной ответственностью 
  «Микрорайон №11+»</t>
  </si>
  <si>
    <t xml:space="preserve"> ООО «Микрорайон №11+»</t>
  </si>
  <si>
    <t xml:space="preserve">060-000038</t>
  </si>
  <si>
    <t xml:space="preserve">  6027100483
</t>
  </si>
  <si>
    <t xml:space="preserve"> общество с ограниченной ответственностью 
  «Микрорайон № 2»</t>
  </si>
  <si>
    <t xml:space="preserve"> ООО «Микрорайон № 2»</t>
  </si>
  <si>
    <t xml:space="preserve"> г. Псков, ул. Красноармейская, д. 20 А</t>
  </si>
  <si>
    <t xml:space="preserve">Гусаков</t>
  </si>
  <si>
    <t xml:space="preserve">Дмитрий</t>
  </si>
  <si>
    <t xml:space="preserve">Викторович</t>
  </si>
  <si>
    <t xml:space="preserve">060-000039</t>
  </si>
  <si>
    <t xml:space="preserve"> 6027143825</t>
  </si>
  <si>
    <t xml:space="preserve"> общество с ограниченной ответственностью 
«Управляющая компания Народная»  </t>
  </si>
  <si>
    <t xml:space="preserve">ООО «УК Народная»  </t>
  </si>
  <si>
    <t xml:space="preserve"> г. Псков, ул. Советская, д. 60А</t>
  </si>
  <si>
    <t xml:space="preserve">Соловьев</t>
  </si>
  <si>
    <t xml:space="preserve">Олег</t>
  </si>
  <si>
    <t xml:space="preserve">Юрьевич</t>
  </si>
  <si>
    <t xml:space="preserve">060-000040</t>
  </si>
  <si>
    <t xml:space="preserve"> 6027092722</t>
  </si>
  <si>
    <t xml:space="preserve"> Общество с ограниченной ответственностью 
  «Сервис»</t>
  </si>
  <si>
    <t xml:space="preserve"> ООО «Сервис»</t>
  </si>
  <si>
    <t xml:space="preserve"> г. Псков, ул. Военный городок-3, д. 77, помещение 1001</t>
  </si>
  <si>
    <t xml:space="preserve">Краснова</t>
  </si>
  <si>
    <t xml:space="preserve">Нина</t>
  </si>
  <si>
    <t xml:space="preserve">060-000041</t>
  </si>
  <si>
    <t xml:space="preserve"> 6027110058</t>
  </si>
  <si>
    <t xml:space="preserve"> Общество с ограниченной ответственностью 
  «Управляющая организация «ЭКСКОМ»</t>
  </si>
  <si>
    <t xml:space="preserve"> ООО «Управляющая организация «ЭКСКОМ»</t>
  </si>
  <si>
    <t xml:space="preserve"> г. Псков, ул. Новгородская, д. 30а</t>
  </si>
  <si>
    <t xml:space="preserve">Виноградова</t>
  </si>
  <si>
    <t xml:space="preserve">Инна</t>
  </si>
  <si>
    <t xml:space="preserve">Романовна</t>
  </si>
  <si>
    <t xml:space="preserve">060-000042</t>
  </si>
  <si>
    <t xml:space="preserve">  6027115112</t>
  </si>
  <si>
    <t xml:space="preserve"> Общество с ограниченной ответственностью 
  «Управляющая организация «Рижский микрорайон»</t>
  </si>
  <si>
    <t xml:space="preserve"> ООО «УО «Рижский микрорайон»</t>
  </si>
  <si>
    <t xml:space="preserve"> г. Псков, ул. Вокзальная, д. 20</t>
  </si>
  <si>
    <t xml:space="preserve">Виктор</t>
  </si>
  <si>
    <t xml:space="preserve">Иванович</t>
  </si>
  <si>
    <t xml:space="preserve">060-000043</t>
  </si>
  <si>
    <t xml:space="preserve">  6027113919</t>
  </si>
  <si>
    <t xml:space="preserve"> Общество с ограниченной ответственностью 
  «Управляющая организация «Десятка Завеличье»</t>
  </si>
  <si>
    <t xml:space="preserve"> ООО «УО «Десятка Завеличье»</t>
  </si>
  <si>
    <t xml:space="preserve">060-000044</t>
  </si>
  <si>
    <t xml:space="preserve">  6027115105</t>
  </si>
  <si>
    <t xml:space="preserve"> Общество с ограниченной ответственностью 
«Управляющая организация «Десятый район Плюс»  </t>
  </si>
  <si>
    <t xml:space="preserve"> ООО «УО «Десятый район Плюс»  </t>
  </si>
  <si>
    <t xml:space="preserve">060-000045</t>
  </si>
  <si>
    <t xml:space="preserve"> 6027112922</t>
  </si>
  <si>
    <t xml:space="preserve"> общество с ограниченной ответственностью 
  «Управляющая организация «14 район»</t>
  </si>
  <si>
    <t xml:space="preserve"> ООО «УО «14 район»</t>
  </si>
  <si>
    <t xml:space="preserve"> г. Псков, ул. Инженерная, д. 82</t>
  </si>
  <si>
    <t xml:space="preserve">060-000046</t>
  </si>
  <si>
    <t xml:space="preserve">  6027106799</t>
  </si>
  <si>
    <t xml:space="preserve"> Общество с ограниченной ответственностью 
 «Управляющая организация «Десятый район» </t>
  </si>
  <si>
    <t xml:space="preserve"> ООО «УО «Десятый район» </t>
  </si>
  <si>
    <t xml:space="preserve">060-000047</t>
  </si>
  <si>
    <t xml:space="preserve">  6027113901</t>
  </si>
  <si>
    <t xml:space="preserve"> Общество с ограниченной ответственностью 
  «Управляющая организация «Запсковье»</t>
  </si>
  <si>
    <t xml:space="preserve"> ООО «УО «Запсковье»</t>
  </si>
  <si>
    <t xml:space="preserve">060-000048</t>
  </si>
  <si>
    <t xml:space="preserve">  6027109408</t>
  </si>
  <si>
    <t xml:space="preserve"> Общество с ограниченной ответственностью 
  «Девятый район»</t>
  </si>
  <si>
    <t xml:space="preserve"> ООО «Девятый район»</t>
  </si>
  <si>
    <t xml:space="preserve">060-000049</t>
  </si>
  <si>
    <t xml:space="preserve"> 6013007646</t>
  </si>
  <si>
    <t xml:space="preserve"> Общество с ограниченной ответственностью 
 «Дом-сервис» </t>
  </si>
  <si>
    <t xml:space="preserve"> ООО «Дом-сервис» </t>
  </si>
  <si>
    <t xml:space="preserve">Псковская область, г. Остров, ул. 25 Октября, д. 22</t>
  </si>
  <si>
    <t xml:space="preserve">Егоров</t>
  </si>
  <si>
    <t xml:space="preserve">060-000050</t>
  </si>
  <si>
    <t xml:space="preserve">  6025030255</t>
  </si>
  <si>
    <t xml:space="preserve"> Общество с ограниченной ответственностью 
  «Управляющая организация Центральное»</t>
  </si>
  <si>
    <t xml:space="preserve"> ООО «Управляющая организация Центральное»</t>
  </si>
  <si>
    <t xml:space="preserve">Псковская область, г. Великие Луки, ул. Толстого, д.14</t>
  </si>
  <si>
    <t xml:space="preserve">Богданова</t>
  </si>
  <si>
    <t xml:space="preserve">Лариса</t>
  </si>
  <si>
    <t xml:space="preserve">Дмитриевна</t>
  </si>
  <si>
    <t xml:space="preserve">060-000051</t>
  </si>
  <si>
    <t xml:space="preserve">  6025030209</t>
  </si>
  <si>
    <t xml:space="preserve"> Общество с ограниченной ответственностью 
  «Управляющая организация «Жилсервис»</t>
  </si>
  <si>
    <t xml:space="preserve"> ООО «Управляющая организация «Жилсервис»</t>
  </si>
  <si>
    <t xml:space="preserve">Псковская область, г. Великие Луки, ул. Зеленая, д. 22, корпус 2</t>
  </si>
  <si>
    <t xml:space="preserve">Ширковцов</t>
  </si>
  <si>
    <t xml:space="preserve">060-000052</t>
  </si>
  <si>
    <t xml:space="preserve">  6025012785</t>
  </si>
  <si>
    <t xml:space="preserve"> Муниципальное унитарное предприятие «Жилсервис г. Великие Луки»  </t>
  </si>
  <si>
    <t xml:space="preserve"> МУП «Жилсервис г. Великие Луки»  
  </t>
  </si>
  <si>
    <t xml:space="preserve">Шилов</t>
  </si>
  <si>
    <t xml:space="preserve">Михаил</t>
  </si>
  <si>
    <t xml:space="preserve">060-000053</t>
  </si>
  <si>
    <t xml:space="preserve">  6025035461</t>
  </si>
  <si>
    <t xml:space="preserve"> Общество с ограниченной ответственностью 
  «Услуга»</t>
  </si>
  <si>
    <t xml:space="preserve"> ООО «Услуга»</t>
  </si>
  <si>
    <t xml:space="preserve">Псковская область, г. Великие Луки, ул. Щорса, д. 9/3</t>
  </si>
  <si>
    <t xml:space="preserve">060-000054</t>
  </si>
  <si>
    <r>
      <rPr>
        <sz val="14"/>
        <rFont val="Times;Times New Roman"/>
        <family val="1"/>
        <charset val="128"/>
      </rPr>
      <t xml:space="preserve">  </t>
    </r>
    <r>
      <rPr>
        <sz val="10"/>
        <rFont val="Times;Times New Roman"/>
        <family val="1"/>
        <charset val="128"/>
      </rPr>
      <t xml:space="preserve">6025030248
</t>
    </r>
  </si>
  <si>
    <t xml:space="preserve"> Общество с ограниченной ответственностью 
  «Управляющая организация Услуга»</t>
  </si>
  <si>
    <t xml:space="preserve"> ООО «Управляющая организация Услуга»</t>
  </si>
  <si>
    <t xml:space="preserve">Псковская область, г. Великие Луки, ул. Заслонова, д. 15а</t>
  </si>
  <si>
    <t xml:space="preserve">060-000055</t>
  </si>
  <si>
    <t xml:space="preserve"> Общество с ограниченной ответственностью 
 «Химсервис» </t>
  </si>
  <si>
    <t xml:space="preserve"> ООО «Химсервис» </t>
  </si>
  <si>
    <t xml:space="preserve">Псковская область, п. Кунья, ул. Дзержинского, д. 104</t>
  </si>
  <si>
    <t xml:space="preserve">Карпова</t>
  </si>
  <si>
    <t xml:space="preserve">Тамара</t>
  </si>
  <si>
    <t xml:space="preserve">060-000056</t>
  </si>
  <si>
    <t xml:space="preserve">  6013007396</t>
  </si>
  <si>
    <t xml:space="preserve"> Общество с ограниченной ответственностью 
  «ЖИЛСЕРВИС»</t>
  </si>
  <si>
    <t xml:space="preserve"> ООО «ЖИЛСЕРВИС»</t>
  </si>
  <si>
    <t xml:space="preserve">Псковская область, г. Остров, ул. Загородная, д. 5</t>
  </si>
  <si>
    <t xml:space="preserve">Притуляк</t>
  </si>
  <si>
    <t xml:space="preserve">Виталий</t>
  </si>
  <si>
    <t xml:space="preserve">Васильевич</t>
  </si>
  <si>
    <r>
      <rPr>
        <sz val="10"/>
        <rFont val="Arial"/>
        <family val="2"/>
        <charset val="1"/>
      </rPr>
      <t xml:space="preserve">25.03.2015 </t>
    </r>
    <r>
      <rPr>
        <sz val="10"/>
        <rFont val="Times;Times New Roman"/>
        <family val="1"/>
        <charset val="128"/>
      </rPr>
      <t xml:space="preserve"> (аттестат выдан должностному лицу Николаевой Людмиле Александровне)</t>
    </r>
  </si>
  <si>
    <t xml:space="preserve">060-000057</t>
  </si>
  <si>
    <t xml:space="preserve"> 6014003500</t>
  </si>
  <si>
    <t xml:space="preserve"> Общество с ограниченной ответственностью 
  «Наш дом»</t>
  </si>
  <si>
    <t xml:space="preserve"> ООО «Наш дом»</t>
  </si>
  <si>
    <t xml:space="preserve">Псковская область, Палкинский район, п. Палкино, ул. Рабочая, д. 6</t>
  </si>
  <si>
    <t xml:space="preserve">Ульянова</t>
  </si>
  <si>
    <t xml:space="preserve">Валентина</t>
  </si>
  <si>
    <t xml:space="preserve">060-000058</t>
  </si>
  <si>
    <t xml:space="preserve">  6011003420</t>
  </si>
  <si>
    <t xml:space="preserve"> Общество с ограниченной ответственностью 
 «Управляющая компания - «ЖЭУ НОВОСОКОЛЬНИКИ» </t>
  </si>
  <si>
    <t xml:space="preserve"> ООО «ЖЭУ НОВОСОКОЛЬНИКИ» </t>
  </si>
  <si>
    <t xml:space="preserve">Псковская область, г. Новосокольники, ул. Володарского, д. 1</t>
  </si>
  <si>
    <t xml:space="preserve">Воробьева</t>
  </si>
  <si>
    <t xml:space="preserve">060-000059</t>
  </si>
  <si>
    <t xml:space="preserve">  6023000470</t>
  </si>
  <si>
    <t xml:space="preserve"> муниципальное предприятие «Жилищно-коммунальное хозяйство» 
  </t>
  </si>
  <si>
    <t xml:space="preserve"> МП «ЖКХ» 
  </t>
  </si>
  <si>
    <t xml:space="preserve">Псковская область, п. Струги Красные, ул. П. Виноградова, д. 11</t>
  </si>
  <si>
    <t xml:space="preserve">Кудрявцев</t>
  </si>
  <si>
    <t xml:space="preserve">Роман</t>
  </si>
  <si>
    <t xml:space="preserve">060-000060</t>
  </si>
  <si>
    <t xml:space="preserve"> 6025038737</t>
  </si>
  <si>
    <t xml:space="preserve"> Общество с ограниченной ответственностью 
«Управляющая компания «Русский Дом»  </t>
  </si>
  <si>
    <t xml:space="preserve"> ООО «Управляющая компания «Русский Дом»  </t>
  </si>
  <si>
    <t xml:space="preserve">Псковская область, г. Великие Луки, ул. Гастелло, д. 11</t>
  </si>
  <si>
    <t xml:space="preserve">Цымдыньш</t>
  </si>
  <si>
    <t xml:space="preserve">Янисович</t>
  </si>
  <si>
    <t xml:space="preserve">060-000061</t>
  </si>
  <si>
    <t xml:space="preserve">  6037004154</t>
  </si>
  <si>
    <t xml:space="preserve"> Общество с ограниченной ответственностью 
  «Управляющая компания ЖКХ Псковского района»</t>
  </si>
  <si>
    <t xml:space="preserve"> ООО «Управляющая компания ЖКХ Псковского района»</t>
  </si>
  <si>
    <t xml:space="preserve">Псковская область, Псковский район, д. Котово, Ваулиногорское шоссе, д. 1</t>
  </si>
  <si>
    <t xml:space="preserve">Дмитриева</t>
  </si>
  <si>
    <t xml:space="preserve">Васильевна</t>
  </si>
  <si>
    <t xml:space="preserve"> </t>
  </si>
  <si>
    <t xml:space="preserve">060-000062</t>
  </si>
  <si>
    <t xml:space="preserve">  6027109743</t>
  </si>
  <si>
    <t xml:space="preserve"> общество с ограниченной ответственностью 
Управляющая организация «Первый район»  </t>
  </si>
  <si>
    <t xml:space="preserve"> ООО УО «Первый район»  </t>
  </si>
  <si>
    <t xml:space="preserve">г. Псков, ул. Новоселов, д. 7, пом. 1001</t>
  </si>
  <si>
    <t xml:space="preserve">Горбунова</t>
  </si>
  <si>
    <t xml:space="preserve">Людмила</t>
  </si>
  <si>
    <t xml:space="preserve">060-000063</t>
  </si>
  <si>
    <r>
      <rPr>
        <sz val="14"/>
        <rFont val="Times;Times New Roman"/>
        <family val="1"/>
        <charset val="128"/>
      </rPr>
      <t xml:space="preserve"> </t>
    </r>
    <r>
      <rPr>
        <sz val="10"/>
        <rFont val="Times;Times New Roman"/>
        <family val="1"/>
        <charset val="128"/>
      </rPr>
      <t xml:space="preserve"> 6027118515
</t>
    </r>
  </si>
  <si>
    <t xml:space="preserve"> общество с ограниченной ответственностью 
Управляющая организация «Первый район Плюс»  </t>
  </si>
  <si>
    <t xml:space="preserve"> ООО УО «Первый район Плюс»  </t>
  </si>
  <si>
    <t xml:space="preserve">060-000064</t>
  </si>
  <si>
    <t xml:space="preserve">  6018000683</t>
  </si>
  <si>
    <t xml:space="preserve"> муниципальное унитарное производственное предприятие жилищно-коммунального хозяйства Псковского района </t>
  </si>
  <si>
    <t xml:space="preserve"> МУПП ЖКХ Псковского района 
  </t>
  </si>
  <si>
    <r>
      <rPr>
        <sz val="10"/>
        <rFont val="Arial"/>
        <family val="2"/>
        <charset val="1"/>
      </rPr>
      <t xml:space="preserve">26.03.2015 </t>
    </r>
    <r>
      <rPr>
        <sz val="10"/>
        <rFont val="Times;Times New Roman"/>
        <family val="1"/>
        <charset val="128"/>
      </rPr>
      <t xml:space="preserve"> (аттестат выдан должностному лицу Дмитриевой Светлане Васильевне)</t>
    </r>
  </si>
  <si>
    <t xml:space="preserve">060-000065</t>
  </si>
  <si>
    <t xml:space="preserve"> 6017010752</t>
  </si>
  <si>
    <t xml:space="preserve"> общество с ограниченной ответственностью 
  Управляющая компания «Порховдомсервис»</t>
  </si>
  <si>
    <t xml:space="preserve"> ООО УК «Порховдомсервис»</t>
  </si>
  <si>
    <t xml:space="preserve">Псковская область, г. Порхов, ул. Красноармейская, д. 15А</t>
  </si>
  <si>
    <t xml:space="preserve">Алексеев</t>
  </si>
  <si>
    <t xml:space="preserve">060-000066</t>
  </si>
  <si>
    <t xml:space="preserve">  6004000250</t>
  </si>
  <si>
    <t xml:space="preserve"> Муниципальное предприятие жилищно-коммунального хозяйства Дедовичского района 
  </t>
  </si>
  <si>
    <t xml:space="preserve"> МП ЖКХ Дедовичского района 
  </t>
  </si>
  <si>
    <t xml:space="preserve">Псковская область, Дедовичский район, рп. Дедовичи, ул. Энергетиков, д. 3</t>
  </si>
  <si>
    <t xml:space="preserve">Анистенок</t>
  </si>
  <si>
    <t xml:space="preserve">Серафимович</t>
  </si>
  <si>
    <t xml:space="preserve">060-000067</t>
  </si>
  <si>
    <t xml:space="preserve">  7838027684</t>
  </si>
  <si>
    <t xml:space="preserve"> Открытое акционерное общество «Хозяйственно-эксплуатационное управление Адмиралтейского района» </t>
  </si>
  <si>
    <t xml:space="preserve"> ОАО «ХЭУ Адмиралтейского района» 
  </t>
  </si>
  <si>
    <t xml:space="preserve">г. Санкт-Петербург, ул. Садовая, д. 55-57</t>
  </si>
  <si>
    <t xml:space="preserve">Беженарь</t>
  </si>
  <si>
    <t xml:space="preserve">Константинович</t>
  </si>
  <si>
    <t xml:space="preserve">060-000068</t>
  </si>
  <si>
    <t xml:space="preserve"> 6006002608</t>
  </si>
  <si>
    <t xml:space="preserve"> Общество с ограниченной ответственностью 
  Гарант Плюс</t>
  </si>
  <si>
    <t xml:space="preserve"> ООО Гарант Плюс</t>
  </si>
  <si>
    <t xml:space="preserve">Псковская область, р.п. Красногородск, ул. Пушкина, д. 13</t>
  </si>
  <si>
    <t xml:space="preserve">Осипова</t>
  </si>
  <si>
    <t xml:space="preserve">Марите</t>
  </si>
  <si>
    <t xml:space="preserve">Александровна</t>
  </si>
  <si>
    <t xml:space="preserve">060-000069</t>
  </si>
  <si>
    <t xml:space="preserve"> муниципальное предприятие «Служба заказчика Пустошкинского района (Управляющая компания)» 
  </t>
  </si>
  <si>
    <t xml:space="preserve"> МП «Служба заказчика» 
  </t>
  </si>
  <si>
    <t xml:space="preserve">Псковская область, г. Пустошка, ул. Октябрьская, д. 16 а</t>
  </si>
  <si>
    <t xml:space="preserve">Михайлович</t>
  </si>
  <si>
    <t xml:space="preserve">060-000070</t>
  </si>
  <si>
    <t xml:space="preserve">  6012007450</t>
  </si>
  <si>
    <t xml:space="preserve"> Общество с ограниченной ответственностью 
 УПРАВЛЯЮЩАЯ КОМПАНИЯ «ВОЗРОЖДЕНИЕ СЕРВИС» </t>
  </si>
  <si>
    <t xml:space="preserve"> ООО УК «ВОЗРОЖДЕНИЕ СЕРВИС» </t>
  </si>
  <si>
    <t xml:space="preserve">Псковская область, г. Опочка, ул. Коммунальная, д. 9</t>
  </si>
  <si>
    <t xml:space="preserve">Афанасьев</t>
  </si>
  <si>
    <t xml:space="preserve">060-000071</t>
  </si>
  <si>
    <t xml:space="preserve">  6009007178</t>
  </si>
  <si>
    <t xml:space="preserve"> Общество с ограниченной ответственностью 
  «Служба заказчика»</t>
  </si>
  <si>
    <t xml:space="preserve"> ООО «Служба заказчика»</t>
  </si>
  <si>
    <t xml:space="preserve">Псковская область, г. Невель, К.Маркса пл., д. 8</t>
  </si>
  <si>
    <t xml:space="preserve">Мягкий</t>
  </si>
  <si>
    <t xml:space="preserve">060-000072</t>
  </si>
  <si>
    <t xml:space="preserve">  6003006636</t>
  </si>
  <si>
    <t xml:space="preserve"> общество с ограниченной ответственностью 
  «Снаб Лес»</t>
  </si>
  <si>
    <t xml:space="preserve"> ООО «Снаб Лес»</t>
  </si>
  <si>
    <t xml:space="preserve">Псковская область, Гдовский район, д. Добручи, ул. Совхозная, д. 40</t>
  </si>
  <si>
    <t xml:space="preserve">Соколов</t>
  </si>
  <si>
    <t xml:space="preserve">Валерий</t>
  </si>
  <si>
    <r>
      <rPr>
        <sz val="10"/>
        <rFont val="Arial"/>
        <family val="2"/>
        <charset val="1"/>
      </rPr>
      <t xml:space="preserve">26.03.2015 </t>
    </r>
    <r>
      <rPr>
        <sz val="10"/>
        <rFont val="Times;Times New Roman"/>
        <family val="1"/>
        <charset val="128"/>
      </rPr>
      <t xml:space="preserve"> (аттестат выдан должностному лицу Николаеву Дмитрию Геннадьевичу)</t>
    </r>
  </si>
  <si>
    <t xml:space="preserve">060-000073</t>
  </si>
  <si>
    <t xml:space="preserve">  6021006519</t>
  </si>
  <si>
    <t xml:space="preserve"> Общество с ограниченной ответственностью 
  «Гарант»</t>
  </si>
  <si>
    <t xml:space="preserve"> ООО «Гарант»</t>
  </si>
  <si>
    <t xml:space="preserve">Псковская область, г. Пыталово, ул. Чехова, д. 10</t>
  </si>
  <si>
    <t xml:space="preserve">Орлов</t>
  </si>
  <si>
    <t xml:space="preserve">060-000074</t>
  </si>
  <si>
    <t xml:space="preserve">  6008002667</t>
  </si>
  <si>
    <t xml:space="preserve"> Муниципальное унитарное предприятие «Локнянское жилищно-коммунальное хозяйство» муниципального образования «Локнянский район» Псковской области</t>
  </si>
  <si>
    <t xml:space="preserve"> МУП «Локнянское ЖКХ» 
  </t>
  </si>
  <si>
    <t xml:space="preserve">Псковская область, п. Локня, ул. Советская, д. 9</t>
  </si>
  <si>
    <t xml:space="preserve">Семенов</t>
  </si>
  <si>
    <r>
      <rPr>
        <sz val="10"/>
        <rFont val="Arial"/>
        <family val="2"/>
        <charset val="1"/>
      </rPr>
      <t xml:space="preserve">26.03.2015 </t>
    </r>
    <r>
      <rPr>
        <sz val="10"/>
        <rFont val="Times;Times New Roman"/>
        <family val="1"/>
        <charset val="128"/>
      </rPr>
      <t xml:space="preserve"> (аттестат выдан должностному лицу Ларионову Вячеславу Юрьевичу)</t>
    </r>
  </si>
  <si>
    <t xml:space="preserve">060-000075</t>
  </si>
  <si>
    <t xml:space="preserve"> 7704307993</t>
  </si>
  <si>
    <t xml:space="preserve"> Общество с ограниченной ответственностью 
  «Главное управление жилищным фондом»</t>
  </si>
  <si>
    <t xml:space="preserve"> ООО «ГУЖФ»</t>
  </si>
  <si>
    <t xml:space="preserve">г. Москва, Комсомольский проспект, д. 18, стр. 3</t>
  </si>
  <si>
    <t xml:space="preserve">Серазетдинов</t>
  </si>
  <si>
    <t xml:space="preserve">Малик</t>
  </si>
  <si>
    <t xml:space="preserve">Мансурович</t>
  </si>
  <si>
    <t xml:space="preserve">060-000076</t>
  </si>
  <si>
    <r>
      <rPr>
        <sz val="14"/>
        <rFont val="Times;Times New Roman"/>
        <family val="1"/>
        <charset val="128"/>
      </rPr>
      <t xml:space="preserve"> </t>
    </r>
    <r>
      <rPr>
        <sz val="10"/>
        <rFont val="Times;Times New Roman"/>
        <family val="1"/>
        <charset val="128"/>
      </rPr>
      <t xml:space="preserve"> 7702707386
</t>
    </r>
  </si>
  <si>
    <t xml:space="preserve"> Открытое акционерное общество «Славянка» </t>
  </si>
  <si>
    <t xml:space="preserve"> ОАО «Славянка» 
  </t>
  </si>
  <si>
    <t xml:space="preserve">открытое акционерное общество</t>
  </si>
  <si>
    <t xml:space="preserve">г. Москва, Суворовская площадь, дом 2, строение 3</t>
  </si>
  <si>
    <t xml:space="preserve">Иванов</t>
  </si>
  <si>
    <t xml:space="preserve">Тимур</t>
  </si>
  <si>
    <t xml:space="preserve">Вадимович</t>
  </si>
  <si>
    <t xml:space="preserve">060-000077</t>
  </si>
  <si>
    <t xml:space="preserve">  6027098724</t>
  </si>
  <si>
    <t xml:space="preserve"> Общество с ограниченной ответственностью 
  «ПСКОВИНКОМСТРОЙ - Жилищно-коммунальное хозяйство»</t>
  </si>
  <si>
    <t xml:space="preserve"> ООО  «ПСКОВИНКОМСТРОЙ - ЖКХ»</t>
  </si>
  <si>
    <t xml:space="preserve">г. Псков, ул. Бастионная, д. 9</t>
  </si>
  <si>
    <t xml:space="preserve">Брохман</t>
  </si>
  <si>
    <t xml:space="preserve">Рафаилович</t>
  </si>
  <si>
    <r>
      <rPr>
        <sz val="10"/>
        <rFont val="Arial"/>
        <family val="2"/>
        <charset val="1"/>
      </rPr>
      <t xml:space="preserve">24.03.2015 </t>
    </r>
    <r>
      <rPr>
        <sz val="10"/>
        <rFont val="Times;Times New Roman"/>
        <family val="1"/>
        <charset val="128"/>
      </rPr>
      <t xml:space="preserve"> (аттестат выдан должностному лицу Каухчану Артуру Робертовичу)</t>
    </r>
  </si>
  <si>
    <t xml:space="preserve">060-000078</t>
  </si>
  <si>
    <t xml:space="preserve">  6020005907</t>
  </si>
  <si>
    <t xml:space="preserve"> Муниципальное предприятие Пушкиногорского района «Комбинат коммунальных услуг» </t>
  </si>
  <si>
    <t xml:space="preserve"> МП «Комбинат коммунальных услуг» 
  </t>
  </si>
  <si>
    <t xml:space="preserve">Псковская область, Пушкиногорский район, р.п. Пушкинские Горы, ул. Садовая, д. 5а</t>
  </si>
  <si>
    <t xml:space="preserve">Романов</t>
  </si>
  <si>
    <t xml:space="preserve">Анатолий</t>
  </si>
  <si>
    <r>
      <rPr>
        <sz val="10"/>
        <rFont val="Arial"/>
        <family val="2"/>
        <charset val="1"/>
      </rPr>
      <t xml:space="preserve">26.03.2015 </t>
    </r>
    <r>
      <rPr>
        <sz val="10"/>
        <rFont val="Times;Times New Roman"/>
        <family val="1"/>
        <charset val="128"/>
      </rPr>
      <t xml:space="preserve"> (аттестат выдан должностному лицу Василевскому  Владимиру Васильевичу)</t>
    </r>
  </si>
  <si>
    <t xml:space="preserve">060-000079</t>
  </si>
  <si>
    <t xml:space="preserve">  6015778965</t>
  </si>
  <si>
    <t xml:space="preserve"> Общество с ограниченной ответственностью 
 «Лавры» </t>
  </si>
  <si>
    <t xml:space="preserve"> ООО «Лавры» </t>
  </si>
  <si>
    <t xml:space="preserve">Псковская область, Печорский район,  д. Лавры, ул. Кирова, д. 13, кв. 27</t>
  </si>
  <si>
    <t xml:space="preserve">Леонид</t>
  </si>
  <si>
    <t xml:space="preserve">060-000080</t>
  </si>
  <si>
    <t xml:space="preserve">  6008004311</t>
  </si>
  <si>
    <t xml:space="preserve"> Общество с ограниченной ответственностью 
  «Уютный Дом Плюс»</t>
  </si>
  <si>
    <t xml:space="preserve"> ООО «Уютный Дом Плюс»</t>
  </si>
  <si>
    <t xml:space="preserve">Псковская область, пос. Локня, ул. Чкалова, д. 11</t>
  </si>
  <si>
    <t xml:space="preserve">Вересов</t>
  </si>
  <si>
    <t xml:space="preserve">060-000081</t>
  </si>
  <si>
    <t xml:space="preserve">  6027127710</t>
  </si>
  <si>
    <t xml:space="preserve"> Муниципальное бюджетное учреждение города Пскова «Жилище»  </t>
  </si>
  <si>
    <t xml:space="preserve"> МБУ г. Пскова «Жилище» </t>
  </si>
  <si>
    <t xml:space="preserve">муниципальное бюджетное учреждение</t>
  </si>
  <si>
    <t xml:space="preserve">г. Псков, ул. Инженерная, д. 90а</t>
  </si>
  <si>
    <t xml:space="preserve">Бердников</t>
  </si>
  <si>
    <t xml:space="preserve">060-000082</t>
  </si>
  <si>
    <t xml:space="preserve">  6025037003</t>
  </si>
  <si>
    <t xml:space="preserve"> Общество с ограниченной ответственностью 
«Управляющая компания Жилищный комплекс»  </t>
  </si>
  <si>
    <t xml:space="preserve"> ООО «УК Жилищный комплекс»  </t>
  </si>
  <si>
    <t xml:space="preserve">Хайсов</t>
  </si>
  <si>
    <t xml:space="preserve">Илья</t>
  </si>
  <si>
    <t xml:space="preserve">060-000083</t>
  </si>
  <si>
    <t xml:space="preserve">  6001004104</t>
  </si>
  <si>
    <t xml:space="preserve"> Общество с ограниченной ответственностью 
  «Управление жилищно-коммунального хозяйство»</t>
  </si>
  <si>
    <t xml:space="preserve"> ООО «УЖКХ»</t>
  </si>
  <si>
    <t xml:space="preserve">Псковская область, пгт. Бежаницы, ул. Смольная, д. 8</t>
  </si>
  <si>
    <t xml:space="preserve">Холопов</t>
  </si>
  <si>
    <t xml:space="preserve">Евгений</t>
  </si>
  <si>
    <t xml:space="preserve">060-000084</t>
  </si>
  <si>
    <t xml:space="preserve"> 6027159536</t>
  </si>
  <si>
    <t xml:space="preserve"> Общество с ограниченной ответственностью 
Управляющая организация «Седьмой район»  </t>
  </si>
  <si>
    <t xml:space="preserve"> ООО УО «Седьмой район»  </t>
  </si>
  <si>
    <t xml:space="preserve">г. Псков, ул. 128 стрелковой дивизии, д. 13, офис 7</t>
  </si>
  <si>
    <t xml:space="preserve">Метленко</t>
  </si>
  <si>
    <t xml:space="preserve">060-000085</t>
  </si>
  <si>
    <t xml:space="preserve">  6027146054</t>
  </si>
  <si>
    <t xml:space="preserve"> Общество с ограниченной ответственностью 
  «Микрорайон № 7 +»</t>
  </si>
  <si>
    <t xml:space="preserve"> ООО «Микрорайон № 7 +»</t>
  </si>
  <si>
    <t xml:space="preserve">г. Псков, ул. 128 стрелковой дивизии, д. 13</t>
  </si>
  <si>
    <t xml:space="preserve">Комлев</t>
  </si>
  <si>
    <t xml:space="preserve">060-000086</t>
  </si>
  <si>
    <t xml:space="preserve"> 6010004044</t>
  </si>
  <si>
    <t xml:space="preserve"> Общество с ограниченной ответственностью 
  «Ремонтно-строительное предприятие»</t>
  </si>
  <si>
    <t xml:space="preserve"> ООО «РСП»</t>
  </si>
  <si>
    <t xml:space="preserve">Псковская область, г. Новоржев, ул. Германа, д. 1 Б</t>
  </si>
  <si>
    <t xml:space="preserve">Ревин</t>
  </si>
  <si>
    <t xml:space="preserve">Федорович</t>
  </si>
  <si>
    <t xml:space="preserve">060-000087</t>
  </si>
  <si>
    <t xml:space="preserve"> 6020005287</t>
  </si>
  <si>
    <t xml:space="preserve"> общество с ограниченной ответственностью 
  «Жилищно-коммунальное обслуживание»</t>
  </si>
  <si>
    <t xml:space="preserve"> ООО «ЖКО»</t>
  </si>
  <si>
    <t xml:space="preserve">Псковская область, п. Пушкинские Горы, ул. Садовая, д. 5А</t>
  </si>
  <si>
    <t xml:space="preserve">Каргин</t>
  </si>
  <si>
    <t xml:space="preserve">060-000088</t>
  </si>
  <si>
    <t xml:space="preserve">  6020005671</t>
  </si>
  <si>
    <t xml:space="preserve"> Общество с ограниченной ответственностью 
  «Наш Дом»</t>
  </si>
  <si>
    <t xml:space="preserve">Псковская область, г. Гдов, кл. Карла Маркса, д. 67</t>
  </si>
  <si>
    <t xml:space="preserve">Кирилов</t>
  </si>
  <si>
    <t xml:space="preserve">Валентин</t>
  </si>
  <si>
    <t xml:space="preserve">060-000089</t>
  </si>
  <si>
    <t xml:space="preserve">  6003003963</t>
  </si>
  <si>
    <t xml:space="preserve"> Муниципальное предприятие «Черневское предприятие коммунального хозяйства» </t>
  </si>
  <si>
    <t xml:space="preserve"> МП «ЧПКХ» 
  </t>
  </si>
  <si>
    <t xml:space="preserve">Псковская область, Гдовский район, пос. Чернево</t>
  </si>
  <si>
    <t xml:space="preserve">Авдейчик</t>
  </si>
  <si>
    <t xml:space="preserve">060-000090</t>
  </si>
  <si>
    <t xml:space="preserve"> общество с ограниченной ответственностью 
  «Управляющая компания «Родина»</t>
  </si>
  <si>
    <t xml:space="preserve"> ООО «УК «Родина»</t>
  </si>
  <si>
    <t xml:space="preserve">Псковская область, Псковский район, дер. Родина, ул. Юбилейная, д. 1 </t>
  </si>
  <si>
    <t xml:space="preserve">Харитонов</t>
  </si>
  <si>
    <t xml:space="preserve">060-000091</t>
  </si>
  <si>
    <t xml:space="preserve">194-ОД</t>
  </si>
  <si>
    <t xml:space="preserve"> Общество с ограниченной ответственностью 
  «ЖИЛФОНДСЕРВИС»</t>
  </si>
  <si>
    <t xml:space="preserve"> ООО «ЖИЛФОНДСЕРВИС»</t>
  </si>
  <si>
    <t xml:space="preserve">Псковская область, Печорский район, г. Печоры</t>
  </si>
  <si>
    <r>
      <rPr>
        <sz val="10"/>
        <rFont val="Arial"/>
        <family val="2"/>
        <charset val="1"/>
      </rPr>
      <t xml:space="preserve">22.04.2015 </t>
    </r>
    <r>
      <rPr>
        <sz val="10"/>
        <rFont val="Times;Times New Roman"/>
        <family val="1"/>
        <charset val="128"/>
      </rPr>
      <t xml:space="preserve"> (аттестат выдан должностному лицу Цыбульскому Вячеславу Валерьяновичу)</t>
    </r>
  </si>
  <si>
    <t xml:space="preserve">060-000092</t>
  </si>
  <si>
    <t xml:space="preserve"> общество с ограниченной ответственностью 
  «Эксперт-Сервис»</t>
  </si>
  <si>
    <t xml:space="preserve"> ООО «Эксперт-Сервис»</t>
  </si>
  <si>
    <t xml:space="preserve">Псковская область, Гдовский район, г. Гдов, ул. Карла Маркса, д. 22</t>
  </si>
  <si>
    <t xml:space="preserve">Токарев</t>
  </si>
  <si>
    <t xml:space="preserve">Антон</t>
  </si>
  <si>
    <t xml:space="preserve">060-000093</t>
  </si>
  <si>
    <t xml:space="preserve">240-ОД</t>
  </si>
  <si>
    <t xml:space="preserve"> Общество с ограниченной ответственностью 
  «Управляющая компания «ЖИЛУСЛУГИ»</t>
  </si>
  <si>
    <t xml:space="preserve"> ООО «УК ЖИЛУСЛУГИ»</t>
  </si>
  <si>
    <t xml:space="preserve">Дмитриева </t>
  </si>
  <si>
    <t xml:space="preserve">060-000094</t>
  </si>
  <si>
    <t xml:space="preserve"> Общество с ограниченной ответственностью 
  Управляющая организация «Управдом»</t>
  </si>
  <si>
    <t xml:space="preserve"> ООО УО «Управдом»</t>
  </si>
  <si>
    <t xml:space="preserve">Псковская область, г. Великие Луки, ул. Зеленая, д. 22, корпус 2, помещение 1001</t>
  </si>
  <si>
    <t xml:space="preserve">Андреев</t>
  </si>
  <si>
    <t xml:space="preserve">060-000095</t>
  </si>
  <si>
    <t xml:space="preserve"> Муниципальное предприятие «Печорские тепловые сети»</t>
  </si>
  <si>
    <t xml:space="preserve"> МП «Печорские теплосети»</t>
  </si>
  <si>
    <t xml:space="preserve">Псковская область, г. Печоры</t>
  </si>
  <si>
    <t xml:space="preserve">Козлов</t>
  </si>
  <si>
    <t xml:space="preserve">Аркадьевич</t>
  </si>
  <si>
    <t xml:space="preserve">060-000096</t>
  </si>
  <si>
    <t xml:space="preserve">271-ОД</t>
  </si>
  <si>
    <t xml:space="preserve"> общество с ограниченной ответственностью 
  «Комфорт»</t>
  </si>
  <si>
    <t xml:space="preserve"> ООО «Комфорт»</t>
  </si>
  <si>
    <t xml:space="preserve">Псковская область, р.п. Пушкинские Горы, ул. Садовая, д. 5а</t>
  </si>
  <si>
    <t xml:space="preserve">Воробьев</t>
  </si>
  <si>
    <r>
      <rPr>
        <sz val="10"/>
        <rFont val="Arial"/>
        <family val="2"/>
        <charset val="1"/>
      </rPr>
      <t xml:space="preserve">25.03.2015 </t>
    </r>
    <r>
      <rPr>
        <sz val="10"/>
        <rFont val="Times;Times New Roman"/>
        <family val="1"/>
        <charset val="128"/>
      </rPr>
      <t xml:space="preserve"> (аттестат выдан должностному лицу Сазоновой Нине Васильевне)</t>
    </r>
  </si>
  <si>
    <t xml:space="preserve">060-000097</t>
  </si>
  <si>
    <t xml:space="preserve"> Муниципальное унитарное предприятие «Производственный жилищный ремонтно-эксплуатационный участок» Островского района</t>
  </si>
  <si>
    <t xml:space="preserve"> МУП ПЖРЭУ Островского района</t>
  </si>
  <si>
    <t xml:space="preserve">Псковская область, г. Остров, ул. 25 Октября, д. 31</t>
  </si>
  <si>
    <t xml:space="preserve">Никифоров</t>
  </si>
  <si>
    <t xml:space="preserve">Владимир </t>
  </si>
  <si>
    <t xml:space="preserve">060-000098</t>
  </si>
  <si>
    <t xml:space="preserve">482-ОД</t>
  </si>
  <si>
    <t xml:space="preserve"> Общество с ограниченной ответственностью 
 «Жилищно-Коммунальные Системы  г. Дно»</t>
  </si>
  <si>
    <t xml:space="preserve"> ООО «ЖКС г. Дно»</t>
  </si>
  <si>
    <t xml:space="preserve">Псковская область, Дновский район, г. Дно</t>
  </si>
  <si>
    <t xml:space="preserve">Чернобрывый</t>
  </si>
  <si>
    <t xml:space="preserve">Сергей </t>
  </si>
  <si>
    <t xml:space="preserve">060-000099</t>
  </si>
  <si>
    <t xml:space="preserve">146-ОД</t>
  </si>
  <si>
    <t xml:space="preserve">Муниципальное предприятие Гдовского района «Смуравьево»</t>
  </si>
  <si>
    <t xml:space="preserve">МП «Смуравьево»</t>
  </si>
  <si>
    <t xml:space="preserve">Псковская область, Гдовский район, г. Гдов, пер. Поличенский, д. 1А</t>
  </si>
  <si>
    <t xml:space="preserve">Трушина</t>
  </si>
  <si>
    <t xml:space="preserve">060-000100</t>
  </si>
  <si>
    <t xml:space="preserve">339-ОД</t>
  </si>
  <si>
    <t xml:space="preserve">Общество с ограниченной ответственностью «Псковтехсервис-ЖКХ»</t>
  </si>
  <si>
    <t xml:space="preserve">ООО «Псковтехсервис-ЖКХ»</t>
  </si>
  <si>
    <t xml:space="preserve">г. Псков, ул. Медведово, д. 13</t>
  </si>
  <si>
    <t xml:space="preserve">Каухчан</t>
  </si>
  <si>
    <t xml:space="preserve">Артур </t>
  </si>
  <si>
    <t xml:space="preserve">Робертович</t>
  </si>
  <si>
    <t xml:space="preserve">060-000101</t>
  </si>
  <si>
    <t xml:space="preserve">500-ОД</t>
  </si>
  <si>
    <t xml:space="preserve">Общество с ограниченной ответственностью «Управляющая компания «Строй-Монтаж Сервис»</t>
  </si>
  <si>
    <t xml:space="preserve">ООО «УК «СМС»</t>
  </si>
  <si>
    <t xml:space="preserve">Псковская область, р.п. Дедовичи, ул. Бундзена., д. 39</t>
  </si>
  <si>
    <t xml:space="preserve">Анохин</t>
  </si>
  <si>
    <t xml:space="preserve">060-000102</t>
  </si>
  <si>
    <t xml:space="preserve">Общество с ограниченной ответственностью «Микрорайон № 2+»</t>
  </si>
  <si>
    <t xml:space="preserve">ООО «Микрорайон № 2+»</t>
  </si>
  <si>
    <t xml:space="preserve">г. Псков, ул. Красноармейская, д. 20-А, пом. 1001</t>
  </si>
  <si>
    <t xml:space="preserve">060-000103</t>
  </si>
  <si>
    <t xml:space="preserve">Общество с ограниченной ответственностью «Управляющая компания «Добрые соседи»</t>
  </si>
  <si>
    <t xml:space="preserve">ООО «УК «Добрые соседи»</t>
  </si>
  <si>
    <t xml:space="preserve">г. Псков, ул. Ольгинская набережная, д. 5А, кабинет 5-3</t>
  </si>
  <si>
    <t xml:space="preserve">Грошева</t>
  </si>
  <si>
    <t xml:space="preserve">Наталия</t>
  </si>
  <si>
    <t xml:space="preserve">01.06.2016 (аттестат выдан должностному лицу Трушину Александру Сергеевичу)</t>
  </si>
  <si>
    <t xml:space="preserve">060-000104</t>
  </si>
  <si>
    <t xml:space="preserve">542-ОД</t>
  </si>
  <si>
    <t xml:space="preserve">Общество с ограниченной ответственностью «Район № 13»</t>
  </si>
  <si>
    <t xml:space="preserve">ООО «Район № 13»</t>
  </si>
  <si>
    <t xml:space="preserve">г. Псков, пер. 3-й Хлебной горки, д. 9</t>
  </si>
  <si>
    <t xml:space="preserve">060-000105</t>
  </si>
  <si>
    <t xml:space="preserve">643-ОД</t>
  </si>
  <si>
    <t xml:space="preserve">Общество с ограниченной ответственностью «13 Район»</t>
  </si>
  <si>
    <t xml:space="preserve">ООО «13 Район»</t>
  </si>
  <si>
    <t xml:space="preserve">г. Псков, пер. 3-й Хлебной горки, д. 10</t>
  </si>
  <si>
    <t xml:space="preserve">060-000106</t>
  </si>
  <si>
    <t xml:space="preserve">778-ОД</t>
  </si>
  <si>
    <t xml:space="preserve">Общество с ограниченной ответственностью «Управляющая организация Наш Дом Псков»</t>
  </si>
  <si>
    <t xml:space="preserve">ООО «Управляющая организация Наш Дом Псков»</t>
  </si>
  <si>
    <t xml:space="preserve"> г. Псков, ул. Льва Толстого, д. 16</t>
  </si>
  <si>
    <t xml:space="preserve">060-000107</t>
  </si>
  <si>
    <t xml:space="preserve">231-ОД</t>
  </si>
  <si>
    <t xml:space="preserve">Реестр многоквартирных домов, в отношении которых лицензиатом  ООО «Эксплуатирующая организация седьмой микрорайон» осуществляется деятельность по управлению</t>
  </si>
  <si>
    <t xml:space="preserve">Наименование субъекта Российской Федерации:</t>
  </si>
  <si>
    <t xml:space="preserve">Адрес многоквартирного дома</t>
  </si>
  <si>
    <t xml:space="preserve">Год постройки</t>
  </si>
  <si>
    <t xml:space="preserve">Общая площадь МКД, кв.м.</t>
  </si>
  <si>
    <t xml:space="preserve">Основание управления</t>
  </si>
  <si>
    <t xml:space="preserve">Дата начала управления</t>
  </si>
  <si>
    <t xml:space="preserve">Дата включения в реестр</t>
  </si>
  <si>
    <t xml:space="preserve">Основание включения в рестр</t>
  </si>
  <si>
    <t xml:space="preserve">Дата исключения из рееста</t>
  </si>
  <si>
    <t xml:space="preserve">Основание исключения МКД из реестра</t>
  </si>
  <si>
    <t xml:space="preserve">Примечание</t>
  </si>
  <si>
    <t xml:space="preserve">Муниципальное образование</t>
  </si>
  <si>
    <t xml:space="preserve">Нас. Пункт</t>
  </si>
  <si>
    <t xml:space="preserve">Улица</t>
  </si>
  <si>
    <t xml:space="preserve">Номер дома</t>
  </si>
  <si>
    <t xml:space="preserve">город Великие Луки</t>
  </si>
  <si>
    <t xml:space="preserve">Великие Луки</t>
  </si>
  <si>
    <t xml:space="preserve">Белинского</t>
  </si>
  <si>
    <t xml:space="preserve">1 786.70</t>
  </si>
  <si>
    <t xml:space="preserve">Договор управления</t>
  </si>
  <si>
    <t xml:space="preserve">1 490.00</t>
  </si>
  <si>
    <t xml:space="preserve">Зенцовская</t>
  </si>
  <si>
    <t xml:space="preserve">803.80</t>
  </si>
  <si>
    <t xml:space="preserve">Лазавицкая</t>
  </si>
  <si>
    <t xml:space="preserve">1 469.20</t>
  </si>
  <si>
    <t xml:space="preserve">15А</t>
  </si>
  <si>
    <t xml:space="preserve">724.50</t>
  </si>
  <si>
    <t xml:space="preserve">Реестр многоквартирных домов, в отношении которых лицензиатом  ООО Управляющая компания «Ваш дом»  осуществляется деятельность по управлению</t>
  </si>
  <si>
    <t xml:space="preserve">Псков</t>
  </si>
  <si>
    <t xml:space="preserve">город Псков</t>
  </si>
  <si>
    <t xml:space="preserve">Гоголя</t>
  </si>
  <si>
    <t xml:space="preserve">2198.30</t>
  </si>
  <si>
    <t xml:space="preserve">Гражданская</t>
  </si>
  <si>
    <t xml:space="preserve">19А</t>
  </si>
  <si>
    <t xml:space="preserve">1735.30</t>
  </si>
  <si>
    <t xml:space="preserve">Договор управления с застройщиком</t>
  </si>
  <si>
    <t xml:space="preserve">Гущина</t>
  </si>
  <si>
    <t xml:space="preserve">2663.40</t>
  </si>
  <si>
    <t xml:space="preserve">Зональный переулок</t>
  </si>
  <si>
    <t xml:space="preserve">3021.20</t>
  </si>
  <si>
    <t xml:space="preserve">Инженерная</t>
  </si>
  <si>
    <t xml:space="preserve">7780.60</t>
  </si>
  <si>
    <t xml:space="preserve">23А</t>
  </si>
  <si>
    <t xml:space="preserve">1811.40</t>
  </si>
  <si>
    <t xml:space="preserve">90В</t>
  </si>
  <si>
    <t xml:space="preserve">3171.80</t>
  </si>
  <si>
    <t xml:space="preserve">Ипподромная</t>
  </si>
  <si>
    <t xml:space="preserve">4859.70</t>
  </si>
  <si>
    <t xml:space="preserve">1884.70</t>
  </si>
  <si>
    <t xml:space="preserve">4589.00</t>
  </si>
  <si>
    <t xml:space="preserve">4334.20</t>
  </si>
  <si>
    <t xml:space="preserve">3 726.60</t>
  </si>
  <si>
    <t xml:space="preserve">1 923.60 </t>
  </si>
  <si>
    <t xml:space="preserve">133Б</t>
  </si>
  <si>
    <t xml:space="preserve">5510.90</t>
  </si>
  <si>
    <t xml:space="preserve">3007.30</t>
  </si>
  <si>
    <t xml:space="preserve">Киселева</t>
  </si>
  <si>
    <t xml:space="preserve">2281.10</t>
  </si>
  <si>
    <t xml:space="preserve">2307.80</t>
  </si>
  <si>
    <t xml:space="preserve">Коммунальная</t>
  </si>
  <si>
    <t xml:space="preserve">5 400.50 </t>
  </si>
  <si>
    <t xml:space="preserve">56А</t>
  </si>
  <si>
    <t xml:space="preserve">6783.50</t>
  </si>
  <si>
    <t xml:space="preserve">Круппской</t>
  </si>
  <si>
    <t xml:space="preserve">12078.90</t>
  </si>
  <si>
    <t xml:space="preserve">Кузбасской дивизии</t>
  </si>
  <si>
    <t xml:space="preserve">8405.60</t>
  </si>
  <si>
    <t xml:space="preserve">5271.70</t>
  </si>
  <si>
    <t xml:space="preserve">5563.60</t>
  </si>
  <si>
    <t xml:space="preserve">Народная</t>
  </si>
  <si>
    <t xml:space="preserve">7319.40</t>
  </si>
  <si>
    <t xml:space="preserve">3938.70</t>
  </si>
  <si>
    <t xml:space="preserve">5565.20</t>
  </si>
  <si>
    <t xml:space="preserve">4А</t>
  </si>
  <si>
    <t xml:space="preserve">2246.00</t>
  </si>
  <si>
    <t xml:space="preserve">4Б</t>
  </si>
  <si>
    <t xml:space="preserve">2494.5</t>
  </si>
  <si>
    <t xml:space="preserve">Некрасова</t>
  </si>
  <si>
    <t xml:space="preserve">27А</t>
  </si>
  <si>
    <t xml:space="preserve">1243.50</t>
  </si>
  <si>
    <t xml:space="preserve">1623.10</t>
  </si>
  <si>
    <t xml:space="preserve">Новгородская</t>
  </si>
  <si>
    <t xml:space="preserve">2581.00</t>
  </si>
  <si>
    <t xml:space="preserve">12А</t>
  </si>
  <si>
    <t xml:space="preserve">1 671.70</t>
  </si>
  <si>
    <t xml:space="preserve">Юности</t>
  </si>
  <si>
    <t xml:space="preserve">8586.10</t>
  </si>
  <si>
    <t xml:space="preserve">Петровская</t>
  </si>
  <si>
    <t xml:space="preserve">2 901.80</t>
  </si>
  <si>
    <t xml:space="preserve">
	28.02.2017</t>
  </si>
  <si>
    <t xml:space="preserve">Реестр многоквартирных домов, в отношении которых лицензиатом  ООО «УК Новострой» осуществляется деятельность по управлению</t>
  </si>
  <si>
    <t xml:space="preserve">Холмская </t>
  </si>
  <si>
    <t xml:space="preserve">18 (1 очередь)</t>
  </si>
  <si>
    <t xml:space="preserve">18 (2 очередь)</t>
  </si>
  <si>
    <t xml:space="preserve">Ботвина</t>
  </si>
  <si>
    <t xml:space="preserve">10/21 (1 очередь)</t>
  </si>
  <si>
    <t xml:space="preserve">10/21 (2 очередь)</t>
  </si>
  <si>
    <t xml:space="preserve">Винатовского</t>
  </si>
  <si>
    <t xml:space="preserve">66 (1 очередь)</t>
  </si>
  <si>
    <t xml:space="preserve">66 (2 очередь)</t>
  </si>
  <si>
    <t xml:space="preserve">Софьи Перовской</t>
  </si>
  <si>
    <t xml:space="preserve">2 (2 очередь)</t>
  </si>
  <si>
    <t xml:space="preserve">Реестр многоквартирных домов, в отношении которых лицензиатом ООО «УК ПсковЖилСервис» осуществляется деятельность по управлению</t>
  </si>
  <si>
    <t xml:space="preserve">Псковский район</t>
  </si>
  <si>
    <t xml:space="preserve">Родина</t>
  </si>
  <si>
    <t xml:space="preserve">Владимирская</t>
  </si>
  <si>
    <t xml:space="preserve">3А</t>
  </si>
  <si>
    <t xml:space="preserve">3Б</t>
  </si>
  <si>
    <t xml:space="preserve">3В</t>
  </si>
  <si>
    <t xml:space="preserve">5А</t>
  </si>
  <si>
    <t xml:space="preserve">5Б</t>
  </si>
  <si>
    <t xml:space="preserve">7А</t>
  </si>
  <si>
    <t xml:space="preserve">7Б</t>
  </si>
  <si>
    <t xml:space="preserve">7В</t>
  </si>
  <si>
    <t xml:space="preserve">9А</t>
  </si>
  <si>
    <t xml:space="preserve">9Б</t>
  </si>
  <si>
    <t xml:space="preserve">9В</t>
  </si>
  <si>
    <t xml:space="preserve">Никольская</t>
  </si>
  <si>
    <t xml:space="preserve">2А</t>
  </si>
  <si>
    <t xml:space="preserve">Портянниково</t>
  </si>
  <si>
    <t xml:space="preserve">Александровский проезд</t>
  </si>
  <si>
    <t xml:space="preserve">Окольная</t>
  </si>
  <si>
    <t xml:space="preserve">Реестр многоквартирных домов, в отношении которых лицензиатом  ООО «Управляющая организация Южный микрорайон»  осуществляется деятельность по управлению</t>
  </si>
  <si>
    <t xml:space="preserve">пр. Октябрьский</t>
  </si>
  <si>
    <t xml:space="preserve">34/9</t>
  </si>
  <si>
    <t xml:space="preserve">договор управления</t>
  </si>
  <si>
    <t xml:space="preserve">36/8</t>
  </si>
  <si>
    <t xml:space="preserve">37/16</t>
  </si>
  <si>
    <t xml:space="preserve">38</t>
  </si>
  <si>
    <t xml:space="preserve">40/7</t>
  </si>
  <si>
    <t xml:space="preserve">48/12</t>
  </si>
  <si>
    <t xml:space="preserve">Первомайская </t>
  </si>
  <si>
    <t xml:space="preserve">2</t>
  </si>
  <si>
    <t xml:space="preserve">3</t>
  </si>
  <si>
    <t xml:space="preserve">5</t>
  </si>
  <si>
    <t xml:space="preserve">9</t>
  </si>
  <si>
    <t xml:space="preserve">13/59</t>
  </si>
  <si>
    <t xml:space="preserve">15</t>
  </si>
  <si>
    <t xml:space="preserve">15 корп. 1</t>
  </si>
  <si>
    <t xml:space="preserve">17/1</t>
  </si>
  <si>
    <t xml:space="preserve">Пионерская</t>
  </si>
  <si>
    <t xml:space="preserve">Пушкина</t>
  </si>
  <si>
    <t xml:space="preserve">3/2</t>
  </si>
  <si>
    <t xml:space="preserve">6</t>
  </si>
  <si>
    <t xml:space="preserve">7</t>
  </si>
  <si>
    <t xml:space="preserve">8</t>
  </si>
  <si>
    <t xml:space="preserve">11</t>
  </si>
  <si>
    <t xml:space="preserve">27</t>
  </si>
  <si>
    <t xml:space="preserve">Энгельса</t>
  </si>
  <si>
    <t xml:space="preserve">пер. Богдановский</t>
  </si>
  <si>
    <t xml:space="preserve">01.09.2008</t>
  </si>
  <si>
    <t xml:space="preserve">Запрудная</t>
  </si>
  <si>
    <t xml:space="preserve">14 корп. 1</t>
  </si>
  <si>
    <t xml:space="preserve">Зверева</t>
  </si>
  <si>
    <t xml:space="preserve">16/24</t>
  </si>
  <si>
    <t xml:space="preserve">К. Либкнехта</t>
  </si>
  <si>
    <t xml:space="preserve">4/2</t>
  </si>
  <si>
    <t xml:space="preserve">6/12</t>
  </si>
  <si>
    <t xml:space="preserve">9/14</t>
  </si>
  <si>
    <t xml:space="preserve">17</t>
  </si>
  <si>
    <t xml:space="preserve">19</t>
  </si>
  <si>
    <t xml:space="preserve">пл. Калинина</t>
  </si>
  <si>
    <t xml:space="preserve">2/6</t>
  </si>
  <si>
    <t xml:space="preserve">Комсомольская</t>
  </si>
  <si>
    <t xml:space="preserve">1965-1968</t>
  </si>
  <si>
    <t xml:space="preserve">18/49</t>
  </si>
  <si>
    <t xml:space="preserve">пр. Ленина</t>
  </si>
  <si>
    <t xml:space="preserve">34</t>
  </si>
  <si>
    <t xml:space="preserve">36/31</t>
  </si>
  <si>
    <t xml:space="preserve">36 корп. 1</t>
  </si>
  <si>
    <t xml:space="preserve">42/34</t>
  </si>
  <si>
    <t xml:space="preserve">44</t>
  </si>
  <si>
    <t xml:space="preserve">46</t>
  </si>
  <si>
    <t xml:space="preserve">1960-1965</t>
  </si>
  <si>
    <t xml:space="preserve">51/36</t>
  </si>
  <si>
    <t xml:space="preserve">Некрасова </t>
  </si>
  <si>
    <t xml:space="preserve">2а</t>
  </si>
  <si>
    <t xml:space="preserve">29/45</t>
  </si>
  <si>
    <t xml:space="preserve">30/14</t>
  </si>
  <si>
    <t xml:space="preserve">33</t>
  </si>
  <si>
    <t xml:space="preserve">33 корп. 1</t>
  </si>
  <si>
    <t xml:space="preserve">Реестр многоквартирных домов, в отношении которых лицензиатом  ООО «УО Южное"  осуществляется деятельность по управлению</t>
  </si>
  <si>
    <t xml:space="preserve">Витебская</t>
  </si>
  <si>
    <t xml:space="preserve">договор между ТСЖ и УО</t>
  </si>
  <si>
    <t xml:space="preserve">Дьяконова</t>
  </si>
  <si>
    <t xml:space="preserve">1984-1986</t>
  </si>
  <si>
    <t xml:space="preserve">2 корп. 1</t>
  </si>
  <si>
    <t xml:space="preserve">4</t>
  </si>
  <si>
    <t xml:space="preserve">10</t>
  </si>
  <si>
    <t xml:space="preserve">10 корп. 1</t>
  </si>
  <si>
    <t xml:space="preserve">протокол № 2 рассмотрения заявок на участие в открытом конкурсе по извещению № 100415/3748002/01 от 14.05.2015</t>
  </si>
  <si>
    <t xml:space="preserve">21</t>
  </si>
  <si>
    <t xml:space="preserve">23</t>
  </si>
  <si>
    <t xml:space="preserve">25/26</t>
  </si>
  <si>
    <t xml:space="preserve">26</t>
  </si>
  <si>
    <t xml:space="preserve">28</t>
  </si>
  <si>
    <t xml:space="preserve">32</t>
  </si>
  <si>
    <t xml:space="preserve">12а</t>
  </si>
  <si>
    <t xml:space="preserve">20</t>
  </si>
  <si>
    <t xml:space="preserve">22</t>
  </si>
  <si>
    <t xml:space="preserve">24</t>
  </si>
  <si>
    <t xml:space="preserve">29</t>
  </si>
  <si>
    <t xml:space="preserve">30/11</t>
  </si>
  <si>
    <t xml:space="preserve">31/13</t>
  </si>
  <si>
    <t xml:space="preserve">30/9</t>
  </si>
  <si>
    <t xml:space="preserve">32/24</t>
  </si>
  <si>
    <t xml:space="preserve">48</t>
  </si>
  <si>
    <t xml:space="preserve">6/1</t>
  </si>
  <si>
    <t xml:space="preserve">43/10</t>
  </si>
  <si>
    <t xml:space="preserve">46/11</t>
  </si>
  <si>
    <t xml:space="preserve">47/9</t>
  </si>
  <si>
    <t xml:space="preserve">54</t>
  </si>
  <si>
    <t xml:space="preserve">114</t>
  </si>
  <si>
    <t xml:space="preserve">118 корп. 1</t>
  </si>
  <si>
    <t xml:space="preserve">Первомайская</t>
  </si>
  <si>
    <t xml:space="preserve">17а</t>
  </si>
  <si>
    <t xml:space="preserve">19а</t>
  </si>
  <si>
    <t xml:space="preserve">21а</t>
  </si>
  <si>
    <t xml:space="preserve">8/3</t>
  </si>
  <si>
    <t xml:space="preserve">Путейская</t>
  </si>
  <si>
    <t xml:space="preserve">35</t>
  </si>
  <si>
    <t xml:space="preserve">Рижская</t>
  </si>
  <si>
    <t xml:space="preserve">16</t>
  </si>
  <si>
    <t xml:space="preserve">пл. Рокоссовского</t>
  </si>
  <si>
    <t xml:space="preserve">1</t>
  </si>
  <si>
    <t xml:space="preserve">Суворова</t>
  </si>
  <si>
    <t xml:space="preserve">Шевченко</t>
  </si>
  <si>
    <t xml:space="preserve">30</t>
  </si>
  <si>
    <t xml:space="preserve">14</t>
  </si>
  <si>
    <t xml:space="preserve">18</t>
  </si>
  <si>
    <t xml:space="preserve">Есенина</t>
  </si>
  <si>
    <t xml:space="preserve">8а</t>
  </si>
  <si>
    <t xml:space="preserve">1972-1973</t>
  </si>
  <si>
    <t xml:space="preserve">договор управеления</t>
  </si>
  <si>
    <t xml:space="preserve">Реестр многоквартирных домов, в отношении которых лицензиатом  ООО «Управляющая организация-Радист"  осуществляется деятельность по управлению</t>
  </si>
  <si>
    <t xml:space="preserve">3 Ударной Армии</t>
  </si>
  <si>
    <t xml:space="preserve">63/5</t>
  </si>
  <si>
    <t xml:space="preserve">5 448.60 </t>
  </si>
  <si>
    <t xml:space="preserve">Протокол общего собрания собственников </t>
  </si>
  <si>
    <t xml:space="preserve">3 455.22 </t>
  </si>
  <si>
    <t xml:space="preserve">6 665.90 </t>
  </si>
  <si>
    <t xml:space="preserve">91/7</t>
  </si>
  <si>
    <t xml:space="preserve">1 522.60 </t>
  </si>
  <si>
    <t xml:space="preserve">5 к.1</t>
  </si>
  <si>
    <t xml:space="preserve">3 727.10 </t>
  </si>
  <si>
    <t xml:space="preserve">7 к.1</t>
  </si>
  <si>
    <t xml:space="preserve">3 641.40 </t>
  </si>
  <si>
    <t xml:space="preserve">11 к.1</t>
  </si>
  <si>
    <t xml:space="preserve">3 623.00 </t>
  </si>
  <si>
    <t xml:space="preserve">3 437.00 </t>
  </si>
  <si>
    <t xml:space="preserve">3 629.20 </t>
  </si>
  <si>
    <t xml:space="preserve">4 964.00 </t>
  </si>
  <si>
    <t xml:space="preserve">3 500.10 </t>
  </si>
  <si>
    <t xml:space="preserve">395.50 </t>
  </si>
  <si>
    <t xml:space="preserve">проспект Гагарина</t>
  </si>
  <si>
    <t xml:space="preserve">1/19</t>
  </si>
  <si>
    <t xml:space="preserve">2 071.60 </t>
  </si>
  <si>
    <t xml:space="preserve">6 980.20 </t>
  </si>
  <si>
    <t xml:space="preserve">7 к.2</t>
  </si>
  <si>
    <t xml:space="preserve">3 167.70 </t>
  </si>
  <si>
    <t xml:space="preserve">Протокол №3 от 18 июня 2015 года внеочередного общего собрания собственников помещений </t>
  </si>
  <si>
    <t xml:space="preserve">5 459.10 </t>
  </si>
  <si>
    <t xml:space="preserve">3 556.90 </t>
  </si>
  <si>
    <t xml:space="preserve">8 585.60 </t>
  </si>
  <si>
    <t xml:space="preserve">Гастелло</t>
  </si>
  <si>
    <t xml:space="preserve">3 152.80 </t>
  </si>
  <si>
    <t xml:space="preserve">5 563.20 </t>
  </si>
  <si>
    <t xml:space="preserve">970.89 </t>
  </si>
  <si>
    <t xml:space="preserve">432.20 </t>
  </si>
  <si>
    <t xml:space="preserve">3 417.10 </t>
  </si>
  <si>
    <t xml:space="preserve">12 к.1</t>
  </si>
  <si>
    <t xml:space="preserve">6 832.40 </t>
  </si>
  <si>
    <t xml:space="preserve">1 955.90 </t>
  </si>
  <si>
    <t xml:space="preserve">14/73</t>
  </si>
  <si>
    <t xml:space="preserve">2 926.60 </t>
  </si>
  <si>
    <t xml:space="preserve">3 407.50 </t>
  </si>
  <si>
    <t xml:space="preserve">19 к.1</t>
  </si>
  <si>
    <t xml:space="preserve">6 811.33 </t>
  </si>
  <si>
    <t xml:space="preserve">5 049.40 </t>
  </si>
  <si>
    <t xml:space="preserve">наб. Лейтенанта Шмидта</t>
  </si>
  <si>
    <t xml:space="preserve">2 816.50 </t>
  </si>
  <si>
    <t xml:space="preserve">3 439.20 </t>
  </si>
  <si>
    <t xml:space="preserve">3 483.40 </t>
  </si>
  <si>
    <t xml:space="preserve">3 787.10 </t>
  </si>
  <si>
    <t xml:space="preserve">3 635.50 </t>
  </si>
  <si>
    <t xml:space="preserve">Мурманская</t>
  </si>
  <si>
    <t xml:space="preserve">5 007.40 </t>
  </si>
  <si>
    <t xml:space="preserve">5 031.70 </t>
  </si>
  <si>
    <t xml:space="preserve">2 к.1</t>
  </si>
  <si>
    <t xml:space="preserve">3 337.40 </t>
  </si>
  <si>
    <t xml:space="preserve">2 к.2</t>
  </si>
  <si>
    <t xml:space="preserve">3 385.40 </t>
  </si>
  <si>
    <t xml:space="preserve">6 926.80 </t>
  </si>
  <si>
    <t xml:space="preserve">5 033.20 </t>
  </si>
  <si>
    <t xml:space="preserve">4 к.1</t>
  </si>
  <si>
    <t xml:space="preserve">5 277.40 </t>
  </si>
  <si>
    <t xml:space="preserve">пер. Некрасова</t>
  </si>
  <si>
    <t xml:space="preserve">3 399.50 </t>
  </si>
  <si>
    <t xml:space="preserve">Протокол общего собрания</t>
  </si>
  <si>
    <t xml:space="preserve">3 681.00 </t>
  </si>
  <si>
    <t xml:space="preserve">1 395.60 </t>
  </si>
  <si>
    <t xml:space="preserve">1 422.20 </t>
  </si>
  <si>
    <t xml:space="preserve">2 027.10 </t>
  </si>
  <si>
    <t xml:space="preserve">7 353.30 </t>
  </si>
  <si>
    <t xml:space="preserve">пр-т Октябрьский</t>
  </si>
  <si>
    <t xml:space="preserve">10 к.1</t>
  </si>
  <si>
    <t xml:space="preserve">4 899.30 </t>
  </si>
  <si>
    <t xml:space="preserve">10 к.2</t>
  </si>
  <si>
    <t xml:space="preserve">4 948.50 </t>
  </si>
  <si>
    <t xml:space="preserve">10 к.3</t>
  </si>
  <si>
    <t xml:space="preserve">4 993.80 </t>
  </si>
  <si>
    <t xml:space="preserve">5 026.10 </t>
  </si>
  <si>
    <t xml:space="preserve">11 к.2</t>
  </si>
  <si>
    <t xml:space="preserve">5 043.20 </t>
  </si>
  <si>
    <t xml:space="preserve">3 060.20 </t>
  </si>
  <si>
    <t xml:space="preserve">3 373.80 </t>
  </si>
  <si>
    <t xml:space="preserve">Печорская</t>
  </si>
  <si>
    <t xml:space="preserve">3 356.00 </t>
  </si>
  <si>
    <t xml:space="preserve">3 412.80 </t>
  </si>
  <si>
    <t xml:space="preserve">Половская</t>
  </si>
  <si>
    <t xml:space="preserve">10/75</t>
  </si>
  <si>
    <t xml:space="preserve">561.60 </t>
  </si>
  <si>
    <t xml:space="preserve">Проектная</t>
  </si>
  <si>
    <t xml:space="preserve">48 к.2</t>
  </si>
  <si>
    <t xml:space="preserve">4 295.80 </t>
  </si>
  <si>
    <t xml:space="preserve">Холмская</t>
  </si>
  <si>
    <t xml:space="preserve">3 967.80 </t>
  </si>
  <si>
    <t xml:space="preserve">3 887.10 </t>
  </si>
  <si>
    <t xml:space="preserve">7 А</t>
  </si>
  <si>
    <t xml:space="preserve">14/1</t>
  </si>
  <si>
    <t xml:space="preserve">8 414.60 </t>
  </si>
  <si>
    <t xml:space="preserve">Реестр многоквартирных домов, в отношении которых лицензиатом  МП "Радист"  осуществляется деятельность по управлению</t>
  </si>
  <si>
    <t xml:space="preserve">город Великие Луки </t>
  </si>
  <si>
    <t xml:space="preserve"> Великие Луки </t>
  </si>
  <si>
    <t xml:space="preserve">ул. 3-й Уд. Армии </t>
  </si>
  <si>
    <t xml:space="preserve">192.80 </t>
  </si>
  <si>
    <t xml:space="preserve">Договор управления </t>
  </si>
  <si>
    <t xml:space="preserve">91 б</t>
  </si>
  <si>
    <t xml:space="preserve">ул. Ботвина</t>
  </si>
  <si>
    <t xml:space="preserve">2 662.60 </t>
  </si>
  <si>
    <t xml:space="preserve">3 ф. 1 </t>
  </si>
  <si>
    <t xml:space="preserve">149.70 </t>
  </si>
  <si>
    <t xml:space="preserve">3 ф. 2</t>
  </si>
  <si>
    <t xml:space="preserve">151.40 </t>
  </si>
  <si>
    <t xml:space="preserve">3 ф. 3</t>
  </si>
  <si>
    <t xml:space="preserve">152.60 </t>
  </si>
  <si>
    <t xml:space="preserve">3 ф. 4</t>
  </si>
  <si>
    <t xml:space="preserve">151.97 </t>
  </si>
  <si>
    <t xml:space="preserve">9 кор. 1</t>
  </si>
  <si>
    <t xml:space="preserve">3 367.20 </t>
  </si>
  <si>
    <t xml:space="preserve">Протокол открытого конкурса органа местного самоуправления </t>
  </si>
  <si>
    <t xml:space="preserve">наб. Л. Шмидта</t>
  </si>
  <si>
    <t xml:space="preserve">1 кор.1 </t>
  </si>
  <si>
    <t xml:space="preserve">298.40 </t>
  </si>
  <si>
    <t xml:space="preserve">292.50 </t>
  </si>
  <si>
    <t xml:space="preserve">7 810.70 </t>
  </si>
  <si>
    <t xml:space="preserve">ул. Половская </t>
  </si>
  <si>
    <t xml:space="preserve">ул. Северная</t>
  </si>
  <si>
    <t xml:space="preserve">ул. Холмская </t>
  </si>
  <si>
    <t xml:space="preserve">12/2</t>
  </si>
  <si>
    <t xml:space="preserve">ул. Горная </t>
  </si>
  <si>
    <t xml:space="preserve">Реестр многоквартирных домов, в отношении которых лицензиатом  ООО «Жилстройсервис» осуществляется деятельность по управлению</t>
  </si>
  <si>
    <t xml:space="preserve">Куньинский район</t>
  </si>
  <si>
    <t xml:space="preserve">Федерации</t>
  </si>
  <si>
    <t xml:space="preserve">Кунья</t>
  </si>
  <si>
    <t xml:space="preserve">Дзержинского</t>
  </si>
  <si>
    <t xml:space="preserve">90-а</t>
  </si>
  <si>
    <t xml:space="preserve">Заводская</t>
  </si>
  <si>
    <t xml:space="preserve">Новая</t>
  </si>
  <si>
    <t xml:space="preserve">Полевая</t>
  </si>
  <si>
    <t xml:space="preserve">Больничная</t>
  </si>
  <si>
    <t xml:space="preserve">Наумово</t>
  </si>
  <si>
    <t xml:space="preserve">Звездная</t>
  </si>
  <si>
    <t xml:space="preserve">Реестр многоквартирных домов, в отношении которых лицензиатом  ООО "Северный микрорайон - Сервис"  осуществляется деятельность по управлению</t>
  </si>
  <si>
    <t xml:space="preserve">переулок Вокзальный</t>
  </si>
  <si>
    <t xml:space="preserve">переулок Пескарева</t>
  </si>
  <si>
    <t xml:space="preserve">3 корп. 1</t>
  </si>
  <si>
    <t xml:space="preserve">3 корп. 2</t>
  </si>
  <si>
    <t xml:space="preserve">7 корп. 1</t>
  </si>
  <si>
    <t xml:space="preserve">7 корп. 2</t>
  </si>
  <si>
    <t xml:space="preserve">улица Вокзальная</t>
  </si>
  <si>
    <t xml:space="preserve">15/26</t>
  </si>
  <si>
    <t xml:space="preserve">19 корп. 1</t>
  </si>
  <si>
    <t xml:space="preserve">23 корп. 1</t>
  </si>
  <si>
    <t xml:space="preserve">23 корп. 2</t>
  </si>
  <si>
    <t xml:space="preserve">30 корп. 1</t>
  </si>
  <si>
    <t xml:space="preserve">30 корп. 2</t>
  </si>
  <si>
    <t xml:space="preserve">32 корп. 2</t>
  </si>
  <si>
    <t xml:space="preserve">34 корп. 1</t>
  </si>
  <si>
    <t xml:space="preserve">38 корп 2</t>
  </si>
  <si>
    <t xml:space="preserve">улица Гоголя</t>
  </si>
  <si>
    <t xml:space="preserve">10\15</t>
  </si>
  <si>
    <t xml:space="preserve">улица Гражданская</t>
  </si>
  <si>
    <t xml:space="preserve">16 корп. 2</t>
  </si>
  <si>
    <t xml:space="preserve">18 корп. 2</t>
  </si>
  <si>
    <t xml:space="preserve">18 корп. 3</t>
  </si>
  <si>
    <t xml:space="preserve">30/12</t>
  </si>
  <si>
    <t xml:space="preserve">улица Дружбы</t>
  </si>
  <si>
    <t xml:space="preserve">5 корп. 1</t>
  </si>
  <si>
    <t xml:space="preserve">9 корп. 1</t>
  </si>
  <si>
    <t xml:space="preserve">9 корп. 2</t>
  </si>
  <si>
    <t xml:space="preserve">11 корп. 1</t>
  </si>
  <si>
    <t xml:space="preserve">27/42</t>
  </si>
  <si>
    <t xml:space="preserve">27 корп. 2</t>
  </si>
  <si>
    <t xml:space="preserve">29/27</t>
  </si>
  <si>
    <t xml:space="preserve">33 корп. 2</t>
  </si>
  <si>
    <t xml:space="preserve">37 корп. 1</t>
  </si>
  <si>
    <t xml:space="preserve">39 корп. 1</t>
  </si>
  <si>
    <t xml:space="preserve">41 корп. 1</t>
  </si>
  <si>
    <t xml:space="preserve">41 корп. 2</t>
  </si>
  <si>
    <t xml:space="preserve">улица Пескарева</t>
  </si>
  <si>
    <t xml:space="preserve">16 корп. 1</t>
  </si>
  <si>
    <t xml:space="preserve">Реестр многоквартирных домов, в отношении которых лицензиатом  ООО "Микрорайон № 17"  осуществляется деятельность по управлению</t>
  </si>
  <si>
    <t xml:space="preserve">ул. Новгородская</t>
  </si>
  <si>
    <t xml:space="preserve">14-А</t>
  </si>
  <si>
    <t xml:space="preserve">ул. Н. Васильева</t>
  </si>
  <si>
    <t xml:space="preserve">69б</t>
  </si>
  <si>
    <t xml:space="preserve">69-А</t>
  </si>
  <si>
    <t xml:space="preserve">5-ый пер. Псковстроя</t>
  </si>
  <si>
    <t xml:space="preserve">Зональное шоссе</t>
  </si>
  <si>
    <t xml:space="preserve">9 а</t>
  </si>
  <si>
    <t xml:space="preserve">Реестр многоквартирных домов, в отношении которых лицензиатом  ООО "Услуги ЖКХ"  осуществляется деятельность по управлению</t>
  </si>
  <si>
    <t xml:space="preserve">71 а</t>
  </si>
  <si>
    <t xml:space="preserve">71 б</t>
  </si>
  <si>
    <t xml:space="preserve">73 а</t>
  </si>
  <si>
    <t xml:space="preserve">75 а</t>
  </si>
  <si>
    <t xml:space="preserve">75 б</t>
  </si>
  <si>
    <t xml:space="preserve">ул. Карбышева</t>
  </si>
  <si>
    <t xml:space="preserve">ул. Боровая</t>
  </si>
  <si>
    <t xml:space="preserve">40 а</t>
  </si>
  <si>
    <t xml:space="preserve">ул. Луговая</t>
  </si>
  <si>
    <t xml:space="preserve">1 б</t>
  </si>
  <si>
    <t xml:space="preserve">ул. Черняховского</t>
  </si>
  <si>
    <t xml:space="preserve"> 2/29</t>
  </si>
  <si>
    <t xml:space="preserve">Октябрьский</t>
  </si>
  <si>
    <t xml:space="preserve">30а</t>
  </si>
  <si>
    <t xml:space="preserve">Горького</t>
  </si>
  <si>
    <t xml:space="preserve">43/8</t>
  </si>
  <si>
    <t xml:space="preserve">Советская</t>
  </si>
  <si>
    <t xml:space="preserve">пер.Машиниста</t>
  </si>
  <si>
    <t xml:space="preserve">7 996.40</t>
  </si>
  <si>
    <t xml:space="preserve">Л. Толстого</t>
  </si>
  <si>
    <t xml:space="preserve">Город Псков</t>
  </si>
  <si>
    <t xml:space="preserve">Плехановский пос.</t>
  </si>
  <si>
    <t xml:space="preserve">Комдива Кирсанова</t>
  </si>
  <si>
    <t xml:space="preserve">2 023.80</t>
  </si>
  <si>
    <t xml:space="preserve">Реестр многоквартирных домов, в отношении которых лицензиатом  ООО "Диалог"  осуществляется деятельность по управлению</t>
  </si>
  <si>
    <t xml:space="preserve">Печорский район</t>
  </si>
  <si>
    <t xml:space="preserve">МО Печорский р-н</t>
  </si>
  <si>
    <t xml:space="preserve">Д.Новый Изборск</t>
  </si>
  <si>
    <t xml:space="preserve">Изборская</t>
  </si>
  <si>
    <t xml:space="preserve">44А</t>
  </si>
  <si>
    <t xml:space="preserve">Д.Луки</t>
  </si>
  <si>
    <t xml:space="preserve">Реестр многоквартирных домов, в отношении которых лицензиатом   ООО УК «СВ»   осуществляется деятельность по управлению</t>
  </si>
  <si>
    <t xml:space="preserve">Опочецкий район</t>
  </si>
  <si>
    <t xml:space="preserve">Опочка</t>
  </si>
  <si>
    <t xml:space="preserve">Автозаводская</t>
  </si>
  <si>
    <t xml:space="preserve">Реестр многоквартирных домов, в отношении которых лицензиатом  ООО Управляющая организация "Пароменское"  осуществляется деятельность по управлению</t>
  </si>
  <si>
    <t xml:space="preserve">переулок Петровский </t>
  </si>
  <si>
    <t xml:space="preserve">01.04.2008 г</t>
  </si>
  <si>
    <t xml:space="preserve">проспект Рижский </t>
  </si>
  <si>
    <t xml:space="preserve"> 5/12</t>
  </si>
  <si>
    <t xml:space="preserve">проспект Рижский  </t>
  </si>
  <si>
    <t xml:space="preserve"> 29/31</t>
  </si>
  <si>
    <t xml:space="preserve">Киселева </t>
  </si>
  <si>
    <t xml:space="preserve"> Киселева</t>
  </si>
  <si>
    <t xml:space="preserve"> Коммунальная</t>
  </si>
  <si>
    <t xml:space="preserve">Коммунальная </t>
  </si>
  <si>
    <t xml:space="preserve"> Коммунальная </t>
  </si>
  <si>
    <t xml:space="preserve">14а</t>
  </si>
  <si>
    <t xml:space="preserve">16а</t>
  </si>
  <si>
    <t xml:space="preserve">22а</t>
  </si>
  <si>
    <t xml:space="preserve"> Максима Горького </t>
  </si>
  <si>
    <t xml:space="preserve">Максима Горького </t>
  </si>
  <si>
    <t xml:space="preserve"> Максима Горького</t>
  </si>
  <si>
    <t xml:space="preserve"> 10/10</t>
  </si>
  <si>
    <t xml:space="preserve"> Народная </t>
  </si>
  <si>
    <t xml:space="preserve">Народная </t>
  </si>
  <si>
    <t xml:space="preserve"> Народная</t>
  </si>
  <si>
    <t xml:space="preserve"> Пароменская </t>
  </si>
  <si>
    <t xml:space="preserve">Пароменская </t>
  </si>
  <si>
    <t xml:space="preserve">20а</t>
  </si>
  <si>
    <t xml:space="preserve">Петровская </t>
  </si>
  <si>
    <t xml:space="preserve"> Петровская </t>
  </si>
  <si>
    <t xml:space="preserve">10а</t>
  </si>
  <si>
    <t xml:space="preserve"> Петровская</t>
  </si>
  <si>
    <t xml:space="preserve">Юбилейная</t>
  </si>
  <si>
    <t xml:space="preserve">01.03.2008 г</t>
  </si>
  <si>
    <t xml:space="preserve">Реестр многоквартирных домов, в отношении которых лицензиатом  ООО  "Престиж"  осуществляется деятельность по управлению</t>
  </si>
  <si>
    <t xml:space="preserve">Стругокрасненский район</t>
  </si>
  <si>
    <t xml:space="preserve">МО "Струго-Красненский район"</t>
  </si>
  <si>
    <t xml:space="preserve">рп. Струги Красные</t>
  </si>
  <si>
    <t xml:space="preserve">Мира ул.</t>
  </si>
  <si>
    <t xml:space="preserve">П.Виноградова</t>
  </si>
  <si>
    <t xml:space="preserve">Советская ул.</t>
  </si>
  <si>
    <t xml:space="preserve">71-а</t>
  </si>
  <si>
    <t xml:space="preserve">Крестьянская ул.</t>
  </si>
  <si>
    <t xml:space="preserve">Комиссаровская ул.</t>
  </si>
  <si>
    <t xml:space="preserve">6-а</t>
  </si>
  <si>
    <t xml:space="preserve">Победы ул.</t>
  </si>
  <si>
    <t xml:space="preserve">2-б</t>
  </si>
  <si>
    <t xml:space="preserve">Реестр многоквартирных домов, в отношении которых лицензиатом  ООО «УО «Наш дом» осуществляется деятельность по управлению</t>
  </si>
  <si>
    <t xml:space="preserve">Красноармейская</t>
  </si>
  <si>
    <t xml:space="preserve">11 308.80</t>
  </si>
  <si>
    <t xml:space="preserve">Протокол общего собрания собственников</t>
  </si>
  <si>
    <t xml:space="preserve">Лагерная</t>
  </si>
  <si>
    <t xml:space="preserve">5 728.40</t>
  </si>
  <si>
    <t xml:space="preserve">Акт приема передачи от 30.01.2015</t>
  </si>
  <si>
    <t xml:space="preserve">Реестр многоквартирных домов, в отношении которых лицензиатом  ООО «ЖЭУ-1» осуществляется деятельность по управлению</t>
  </si>
  <si>
    <t xml:space="preserve">6027137099</t>
  </si>
  <si>
    <t xml:space="preserve">38/25</t>
  </si>
  <si>
    <t xml:space="preserve">6268,1</t>
  </si>
  <si>
    <t xml:space="preserve">договор на техническое обслуживание</t>
  </si>
  <si>
    <t xml:space="preserve">01.06.2014</t>
  </si>
  <si>
    <t xml:space="preserve">21.04.2015</t>
  </si>
  <si>
    <t xml:space="preserve">Льва Толстого</t>
  </si>
  <si>
    <t xml:space="preserve">2008, 2010</t>
  </si>
  <si>
    <t xml:space="preserve">10292,1</t>
  </si>
  <si>
    <t xml:space="preserve">30.04.2014</t>
  </si>
  <si>
    <t xml:space="preserve">1-я и 2-я очереди</t>
  </si>
  <si>
    <t xml:space="preserve">3277,8 </t>
  </si>
  <si>
    <t xml:space="preserve">01.01.2015</t>
  </si>
  <si>
    <t xml:space="preserve">Рижский пр. </t>
  </si>
  <si>
    <t xml:space="preserve">5а</t>
  </si>
  <si>
    <t xml:space="preserve">4321,1</t>
  </si>
  <si>
    <t xml:space="preserve">Пароменская</t>
  </si>
  <si>
    <t xml:space="preserve">6924,8</t>
  </si>
  <si>
    <t xml:space="preserve">09.04.2015</t>
  </si>
  <si>
    <t xml:space="preserve">Труда </t>
  </si>
  <si>
    <t xml:space="preserve">2011-2013</t>
  </si>
  <si>
    <t xml:space="preserve">27978,2</t>
  </si>
  <si>
    <t xml:space="preserve">01.01.2012</t>
  </si>
  <si>
    <t xml:space="preserve">1-5 очереди</t>
  </si>
  <si>
    <t xml:space="preserve">Крупская</t>
  </si>
  <si>
    <t xml:space="preserve">6602,3</t>
  </si>
  <si>
    <t xml:space="preserve">15б</t>
  </si>
  <si>
    <t xml:space="preserve">6602,5</t>
  </si>
  <si>
    <t xml:space="preserve">30.04.2016</t>
  </si>
  <si>
    <t xml:space="preserve">21.04.2017</t>
  </si>
  <si>
    <t xml:space="preserve">Октябрьский пр-т</t>
  </si>
  <si>
    <t xml:space="preserve">33б</t>
  </si>
  <si>
    <t xml:space="preserve">Реестр многоквартирных домов, в отношении которых лицензиатом  ООО "Управляющая компания "Новый мир"  осуществляется деятельность по управлению</t>
  </si>
  <si>
    <t xml:space="preserve">Майора Доставалова</t>
  </si>
  <si>
    <t xml:space="preserve">Шестака</t>
  </si>
  <si>
    <t xml:space="preserve">Рижский проспект</t>
  </si>
  <si>
    <t xml:space="preserve">70А</t>
  </si>
  <si>
    <t xml:space="preserve">74А</t>
  </si>
  <si>
    <t xml:space="preserve">36А</t>
  </si>
  <si>
    <t xml:space="preserve">40А</t>
  </si>
  <si>
    <t xml:space="preserve">Реестр многоквартирных домов, в отношении которых лицензиатом  ООО "УО "Микрорайон № 5"  осуществляется деятельность по управлению</t>
  </si>
  <si>
    <t xml:space="preserve">Воровского</t>
  </si>
  <si>
    <t xml:space="preserve">Договор на техническое обслуживание</t>
  </si>
  <si>
    <t xml:space="preserve">ТСЖ"Михайловская горка"</t>
  </si>
  <si>
    <t xml:space="preserve">ТСЖ "Гоголя 7"</t>
  </si>
  <si>
    <t xml:space="preserve">до 1917</t>
  </si>
  <si>
    <t xml:space="preserve">ТСЖ "Гоголя 7Б"</t>
  </si>
  <si>
    <t xml:space="preserve">27/39</t>
  </si>
  <si>
    <t xml:space="preserve">К.Маркса</t>
  </si>
  <si>
    <t xml:space="preserve">ТСЖ "К.Маркса 24"</t>
  </si>
  <si>
    <t xml:space="preserve">Комиссаровский пер.</t>
  </si>
  <si>
    <t xml:space="preserve">Комсомольский пер.</t>
  </si>
  <si>
    <t xml:space="preserve">Кр.Партизан</t>
  </si>
  <si>
    <t xml:space="preserve">Ленина</t>
  </si>
  <si>
    <t xml:space="preserve">11/4</t>
  </si>
  <si>
    <t xml:space="preserve">Октябрьский пр.</t>
  </si>
  <si>
    <t xml:space="preserve">19Б</t>
  </si>
  <si>
    <t xml:space="preserve"> до 1917</t>
  </si>
  <si>
    <t xml:space="preserve">Профсоюзная</t>
  </si>
  <si>
    <t xml:space="preserve">Ротная</t>
  </si>
  <si>
    <t xml:space="preserve">Свердлова </t>
  </si>
  <si>
    <t xml:space="preserve">54Б</t>
  </si>
  <si>
    <t xml:space="preserve">ТСЖ "Свердлова 70"</t>
  </si>
  <si>
    <t xml:space="preserve">76А</t>
  </si>
  <si>
    <t xml:space="preserve">Советская </t>
  </si>
  <si>
    <t xml:space="preserve">56/2</t>
  </si>
  <si>
    <t xml:space="preserve">64/18</t>
  </si>
  <si>
    <t xml:space="preserve">Спегальского</t>
  </si>
  <si>
    <t xml:space="preserve">Реестр многоквартирных домов, в отношении которых лицензиатом  ООО УК "Жилсервис-2"  осуществляется деятельность по управлению</t>
  </si>
  <si>
    <t xml:space="preserve">Байкова</t>
  </si>
  <si>
    <t xml:space="preserve">Западная</t>
  </si>
  <si>
    <t xml:space="preserve">Ижорского Батальона</t>
  </si>
  <si>
    <t xml:space="preserve">6775.9</t>
  </si>
  <si>
    <t xml:space="preserve">1999-2001</t>
  </si>
  <si>
    <t xml:space="preserve">Реестр многоквартирных домов, в отношении которых лицензиатом   ООО «УО «Наш дом»  осуществляется деятельность по управлению</t>
  </si>
  <si>
    <t xml:space="preserve">Бастионная</t>
  </si>
  <si>
    <t xml:space="preserve">Гагарина</t>
  </si>
  <si>
    <t xml:space="preserve">Л.Толстого</t>
  </si>
  <si>
    <t xml:space="preserve">24а</t>
  </si>
  <si>
    <t xml:space="preserve">Л.Толстог</t>
  </si>
  <si>
    <t xml:space="preserve">1939-1940 </t>
  </si>
  <si>
    <t xml:space="preserve">Металлистов</t>
  </si>
  <si>
    <t xml:space="preserve">Я.Фабрициуса</t>
  </si>
  <si>
    <t xml:space="preserve">2\17</t>
  </si>
  <si>
    <t xml:space="preserve">Реестр многоквартирных домов, в отношении которых лицензиатом  ООО «Великолукская жилищно-коммунальная управляющая компания» осуществляется деятельность по управлению</t>
  </si>
  <si>
    <t xml:space="preserve">Ботвина </t>
  </si>
  <si>
    <t xml:space="preserve">11кор.2</t>
  </si>
  <si>
    <t xml:space="preserve">11кор.3</t>
  </si>
  <si>
    <t xml:space="preserve">9кор.3</t>
  </si>
  <si>
    <t xml:space="preserve">Вокзальная</t>
  </si>
  <si>
    <t xml:space="preserve">24 Б</t>
  </si>
  <si>
    <t xml:space="preserve">Гагарина пр-т</t>
  </si>
  <si>
    <t xml:space="preserve">23кор.1</t>
  </si>
  <si>
    <t xml:space="preserve">Гвардейская</t>
  </si>
  <si>
    <t xml:space="preserve">Дворецкая</t>
  </si>
  <si>
    <t xml:space="preserve">13кор.2</t>
  </si>
  <si>
    <t xml:space="preserve">Дружба</t>
  </si>
  <si>
    <t xml:space="preserve">11а</t>
  </si>
  <si>
    <t xml:space="preserve">Л.Чайкиной</t>
  </si>
  <si>
    <t xml:space="preserve">Ленина пр-т</t>
  </si>
  <si>
    <t xml:space="preserve">Маршала Жукова</t>
  </si>
  <si>
    <t xml:space="preserve">17кор.1</t>
  </si>
  <si>
    <t xml:space="preserve">Пескарева пер-к</t>
  </si>
  <si>
    <t xml:space="preserve">1кор.1</t>
  </si>
  <si>
    <t xml:space="preserve">Р.Люксембург</t>
  </si>
  <si>
    <t xml:space="preserve">Рабочая</t>
  </si>
  <si>
    <t xml:space="preserve">3а</t>
  </si>
  <si>
    <t xml:space="preserve">Ставского</t>
  </si>
  <si>
    <t xml:space="preserve">38-10</t>
  </si>
  <si>
    <t xml:space="preserve">Стадионная</t>
  </si>
  <si>
    <t xml:space="preserve">Тургенева пр-д</t>
  </si>
  <si>
    <t xml:space="preserve">Реестр многоквартирных домов, в отношении которых лицензиатом  "Управляющая компания - Северный микрорайон"  осуществляется деятельность по управлению</t>
  </si>
  <si>
    <t xml:space="preserve">проезд Нелидовский</t>
  </si>
  <si>
    <t xml:space="preserve">3 А</t>
  </si>
  <si>
    <t xml:space="preserve">5 А</t>
  </si>
  <si>
    <t xml:space="preserve">121/2</t>
  </si>
  <si>
    <t xml:space="preserve">1973-1977</t>
  </si>
  <si>
    <t xml:space="preserve">139 корп. 1</t>
  </si>
  <si>
    <t xml:space="preserve">улица Вагонная</t>
  </si>
  <si>
    <t xml:space="preserve">улица Глинки</t>
  </si>
  <si>
    <t xml:space="preserve">13 корп. 2</t>
  </si>
  <si>
    <t xml:space="preserve">17/18</t>
  </si>
  <si>
    <t xml:space="preserve">26/26</t>
  </si>
  <si>
    <t xml:space="preserve">11 корп. 2</t>
  </si>
  <si>
    <t xml:space="preserve">улица Молодежная</t>
  </si>
  <si>
    <t xml:space="preserve">улица Нелидовская</t>
  </si>
  <si>
    <t xml:space="preserve">улица Новостроевская</t>
  </si>
  <si>
    <t xml:space="preserve">улица Ползунова</t>
  </si>
  <si>
    <t xml:space="preserve">улица Рабочий поселок</t>
  </si>
  <si>
    <t xml:space="preserve">Конкурс. Протокол  № 2 от 09.08.2012 г.</t>
  </si>
  <si>
    <t xml:space="preserve">На обслуживании находится кв. № 3</t>
  </si>
  <si>
    <t xml:space="preserve">улица Фабричная</t>
  </si>
  <si>
    <t xml:space="preserve">Реестр многоквартирных домов, в отношении которых лицензиатом ООО «Управляющая компания» осуществляется деятельность по управлению</t>
  </si>
  <si>
    <t xml:space="preserve">Великолукский район</t>
  </si>
  <si>
    <t xml:space="preserve">пос.Дорожный</t>
  </si>
  <si>
    <t xml:space="preserve">1728.7</t>
  </si>
  <si>
    <t xml:space="preserve">6а</t>
  </si>
  <si>
    <t xml:space="preserve">1722.1</t>
  </si>
  <si>
    <t xml:space="preserve">2876.3</t>
  </si>
  <si>
    <t xml:space="preserve">2602.2</t>
  </si>
  <si>
    <t xml:space="preserve">2585.6</t>
  </si>
  <si>
    <t xml:space="preserve">дер.Переслегино</t>
  </si>
  <si>
    <t xml:space="preserve">981.1</t>
  </si>
  <si>
    <t xml:space="preserve">4949.9</t>
  </si>
  <si>
    <t xml:space="preserve">6873.9</t>
  </si>
  <si>
    <t xml:space="preserve">1501.0</t>
  </si>
  <si>
    <t xml:space="preserve">Договор оказания услуг по содержанию и выполнению работ по ремонту общего имущества</t>
  </si>
  <si>
    <t xml:space="preserve">1499.5</t>
  </si>
  <si>
    <t xml:space="preserve">4175.8</t>
  </si>
  <si>
    <t xml:space="preserve">01.05.20164</t>
  </si>
  <si>
    <t xml:space="preserve">3254.1</t>
  </si>
  <si>
    <t xml:space="preserve">1671.6</t>
  </si>
  <si>
    <t xml:space="preserve">1654.3</t>
  </si>
  <si>
    <t xml:space="preserve">дер.Майкино</t>
  </si>
  <si>
    <t xml:space="preserve">2066.8</t>
  </si>
  <si>
    <t xml:space="preserve">1610.4</t>
  </si>
  <si>
    <t xml:space="preserve">г.Великие Луки</t>
  </si>
  <si>
    <t xml:space="preserve">ул.Мелиораторов</t>
  </si>
  <si>
    <t xml:space="preserve">2001.5</t>
  </si>
  <si>
    <t xml:space="preserve">807.3</t>
  </si>
  <si>
    <t xml:space="preserve">817.5</t>
  </si>
  <si>
    <t xml:space="preserve">1956.9</t>
  </si>
  <si>
    <t xml:space="preserve">1971.6</t>
  </si>
  <si>
    <t xml:space="preserve">345.7</t>
  </si>
  <si>
    <t xml:space="preserve">пос.Дубрава-1</t>
  </si>
  <si>
    <t xml:space="preserve">пос.Нагорный</t>
  </si>
  <si>
    <t xml:space="preserve">3129.1</t>
  </si>
  <si>
    <t xml:space="preserve">д.Золотково</t>
  </si>
  <si>
    <t xml:space="preserve">1521.7</t>
  </si>
  <si>
    <t xml:space="preserve">д.Кислово</t>
  </si>
  <si>
    <t xml:space="preserve">1453.4</t>
  </si>
  <si>
    <t xml:space="preserve">1516.4</t>
  </si>
  <si>
    <t xml:space="preserve">1519.8</t>
  </si>
  <si>
    <t xml:space="preserve">д.Суханово</t>
  </si>
  <si>
    <t xml:space="preserve">ул.Центральная</t>
  </si>
  <si>
    <t xml:space="preserve">1503.8</t>
  </si>
  <si>
    <t xml:space="preserve">6278.9</t>
  </si>
  <si>
    <t xml:space="preserve">Реестр многоквартирных домов, в отношении которых лицензиатом  ООО  УО «Техническая эксплуатация зданий и инженерных сооружений"</t>
  </si>
  <si>
    <t xml:space="preserve">осуществляется деятельность по управлению по состоянию на 01.01.2016г.</t>
  </si>
  <si>
    <t xml:space="preserve">40а</t>
  </si>
  <si>
    <t xml:space="preserve">Мирная</t>
  </si>
  <si>
    <t xml:space="preserve">49а</t>
  </si>
  <si>
    <t xml:space="preserve">51а</t>
  </si>
  <si>
    <t xml:space="preserve">71а</t>
  </si>
  <si>
    <t xml:space="preserve">73а</t>
  </si>
  <si>
    <t xml:space="preserve">77а</t>
  </si>
  <si>
    <t xml:space="preserve">77б</t>
  </si>
  <si>
    <t xml:space="preserve">1991-1993</t>
  </si>
  <si>
    <t xml:space="preserve">83а</t>
  </si>
  <si>
    <t xml:space="preserve">85а</t>
  </si>
  <si>
    <t xml:space="preserve">1981-1985</t>
  </si>
  <si>
    <t xml:space="preserve">93а</t>
  </si>
  <si>
    <t xml:space="preserve">Реестр многоквартирных домов, в отношении которых лицензиатом  ООО "КГВ-Строй"  осуществляется деятельность по управлению</t>
  </si>
  <si>
    <t xml:space="preserve">Дедовичский район </t>
  </si>
  <si>
    <t xml:space="preserve">Дедовичский район</t>
  </si>
  <si>
    <t xml:space="preserve">п. Дедовичи</t>
  </si>
  <si>
    <t xml:space="preserve">Октябрьская</t>
  </si>
  <si>
    <t xml:space="preserve">39а</t>
  </si>
  <si>
    <t xml:space="preserve">Егорова</t>
  </si>
  <si>
    <t xml:space="preserve">Энергетиков</t>
  </si>
  <si>
    <t xml:space="preserve">Бундзена</t>
  </si>
  <si>
    <t xml:space="preserve">28а</t>
  </si>
  <si>
    <t xml:space="preserve">Коммунаров</t>
  </si>
  <si>
    <t xml:space="preserve">пл. Советов</t>
  </si>
  <si>
    <t xml:space="preserve">Интернациональная</t>
  </si>
  <si>
    <t xml:space="preserve">Складской пер.</t>
  </si>
  <si>
    <t xml:space="preserve">Лесной пер.</t>
  </si>
  <si>
    <t xml:space="preserve">Реестр многоквартирных домов, в отношении которых лицензиатом  ООО "Микрорайон № 6"  осуществляется деятельность по управлению</t>
  </si>
  <si>
    <t xml:space="preserve">13/22</t>
  </si>
  <si>
    <t xml:space="preserve">7а</t>
  </si>
  <si>
    <t xml:space="preserve">9а</t>
  </si>
  <si>
    <t xml:space="preserve">4а</t>
  </si>
  <si>
    <t xml:space="preserve">решение общего собрания собственников</t>
  </si>
  <si>
    <t xml:space="preserve">31а</t>
  </si>
  <si>
    <t xml:space="preserve">31б</t>
  </si>
  <si>
    <t xml:space="preserve">33а</t>
  </si>
  <si>
    <t xml:space="preserve">37/2</t>
  </si>
  <si>
    <t xml:space="preserve">41/48</t>
  </si>
  <si>
    <t xml:space="preserve">Плехановский посад</t>
  </si>
  <si>
    <t xml:space="preserve">Спортивная</t>
  </si>
  <si>
    <t xml:space="preserve">Ю.Гагарина</t>
  </si>
  <si>
    <t xml:space="preserve">Реестр многоквартирных домов, в отношении которых лицензиатом  ООО "Микрорайон № 6 +"  осуществляется деятельность по управлению</t>
  </si>
  <si>
    <t xml:space="preserve">13А</t>
  </si>
  <si>
    <t xml:space="preserve">Реестр многоквартирных домов, в отношении которых лицензиатом  ООО "УО " Восьмой Район"  осуществляется деятельность по управлению</t>
  </si>
  <si>
    <t xml:space="preserve">     Звездная</t>
  </si>
  <si>
    <t xml:space="preserve">15а</t>
  </si>
  <si>
    <t xml:space="preserve">Сиреневый бульвар</t>
  </si>
  <si>
    <t xml:space="preserve">1а</t>
  </si>
  <si>
    <t xml:space="preserve">проспект Энтузиастов</t>
  </si>
  <si>
    <t xml:space="preserve">Труда</t>
  </si>
  <si>
    <t xml:space="preserve">Реестр многоквартирных домов, в отношении которых лицензиатом  ООО "УО " ДУ №8"   осуществляется деятельность по управлению</t>
  </si>
  <si>
    <t xml:space="preserve">Индустриальная</t>
  </si>
  <si>
    <t xml:space="preserve">2б</t>
  </si>
  <si>
    <t xml:space="preserve">13а</t>
  </si>
  <si>
    <t xml:space="preserve">13в</t>
  </si>
  <si>
    <t xml:space="preserve">Реестр многоквартирных домов, в отношении которых лицензиатом  ООО УК "Жилсервис" осуществляется деятельность по управлению</t>
  </si>
  <si>
    <t xml:space="preserve">город</t>
  </si>
  <si>
    <t xml:space="preserve">Договор Управления</t>
  </si>
  <si>
    <t xml:space="preserve">лицензия</t>
  </si>
  <si>
    <t xml:space="preserve">псков</t>
  </si>
  <si>
    <t xml:space="preserve">25а</t>
  </si>
  <si>
    <t xml:space="preserve">Кузб.див.</t>
  </si>
  <si>
    <t xml:space="preserve">Кузб.див</t>
  </si>
  <si>
    <t xml:space="preserve">Кузб. Див</t>
  </si>
  <si>
    <t xml:space="preserve">26а</t>
  </si>
  <si>
    <t xml:space="preserve">Кузб. Див.</t>
  </si>
  <si>
    <t xml:space="preserve">28б</t>
  </si>
  <si>
    <t xml:space="preserve">1987-90-91</t>
  </si>
  <si>
    <t xml:space="preserve">Кузб див</t>
  </si>
  <si>
    <t xml:space="preserve">Коммун.</t>
  </si>
  <si>
    <t xml:space="preserve">Рокоссов.</t>
  </si>
  <si>
    <t xml:space="preserve">1997-98</t>
  </si>
  <si>
    <t xml:space="preserve">47а</t>
  </si>
  <si>
    <t xml:space="preserve">Крестки</t>
  </si>
  <si>
    <t xml:space="preserve">Реестр многоквартирных домов, в отношении которых лицензиатом  ООО «Борисовичи"  осуществляется деятельность по управлению</t>
  </si>
  <si>
    <t xml:space="preserve">Псковский  район </t>
  </si>
  <si>
    <t xml:space="preserve">Деревня Борисовичи</t>
  </si>
  <si>
    <t xml:space="preserve">Ул. Балтийская</t>
  </si>
  <si>
    <t xml:space="preserve">1 очередь 20.07.2014             2 очередь 25.12.2014
</t>
  </si>
  <si>
    <t xml:space="preserve">8А</t>
  </si>
  <si>
    <t xml:space="preserve">Ул. Михаила Егорова</t>
  </si>
  <si>
    <t xml:space="preserve">1 очередь 01.04.2016</t>
  </si>
  <si>
    <t xml:space="preserve">Псков </t>
  </si>
  <si>
    <t xml:space="preserve">Рокоссовского</t>
  </si>
  <si>
    <t xml:space="preserve">4971,6
</t>
  </si>
  <si>
    <t xml:space="preserve">Решение собственников</t>
  </si>
  <si>
    <t xml:space="preserve">Реестр многоквартирных домов, в отношении которых лицензиатом  ООО "ЖЭУ 16"  осуществляется деятельность по управлению</t>
  </si>
  <si>
    <t xml:space="preserve">Алексея  Алехина</t>
  </si>
  <si>
    <t xml:space="preserve">13235.2</t>
  </si>
  <si>
    <t xml:space="preserve">6927.7</t>
  </si>
  <si>
    <t xml:space="preserve">4950.5</t>
  </si>
  <si>
    <t xml:space="preserve">9796.2</t>
  </si>
  <si>
    <t xml:space="preserve">5277.2</t>
  </si>
  <si>
    <t xml:space="preserve">5195.5</t>
  </si>
  <si>
    <t xml:space="preserve">5284.3</t>
  </si>
  <si>
    <t xml:space="preserve">17102.1</t>
  </si>
  <si>
    <t xml:space="preserve">7776.2</t>
  </si>
  <si>
    <t xml:space="preserve">7751.6</t>
  </si>
  <si>
    <t xml:space="preserve">7806.1</t>
  </si>
  <si>
    <t xml:space="preserve">Волкова</t>
  </si>
  <si>
    <t xml:space="preserve">Ижорского батальона</t>
  </si>
  <si>
    <t xml:space="preserve">8672.6</t>
  </si>
  <si>
    <t xml:space="preserve">8594.2</t>
  </si>
  <si>
    <t xml:space="preserve">8308.4</t>
  </si>
  <si>
    <t xml:space="preserve">8-а</t>
  </si>
  <si>
    <t xml:space="preserve">6192.0</t>
  </si>
  <si>
    <t xml:space="preserve">8020.9</t>
  </si>
  <si>
    <t xml:space="preserve">4758.3</t>
  </si>
  <si>
    <t xml:space="preserve">5647.2</t>
  </si>
  <si>
    <t xml:space="preserve">6155.5</t>
  </si>
  <si>
    <t xml:space="preserve">9329.8</t>
  </si>
  <si>
    <t xml:space="preserve">4973.9</t>
  </si>
  <si>
    <t xml:space="preserve">6576.7</t>
  </si>
  <si>
    <t xml:space="preserve">Леона Поземского</t>
  </si>
  <si>
    <t xml:space="preserve">61а</t>
  </si>
  <si>
    <t xml:space="preserve">5711.8</t>
  </si>
  <si>
    <t xml:space="preserve">Техническая</t>
  </si>
  <si>
    <t xml:space="preserve">2012-2015</t>
  </si>
  <si>
    <t xml:space="preserve">27766.8</t>
  </si>
  <si>
    <t xml:space="preserve">8696.0</t>
  </si>
  <si>
    <t xml:space="preserve">А.Невского</t>
  </si>
  <si>
    <t xml:space="preserve">Школьная</t>
  </si>
  <si>
    <t xml:space="preserve">Реестр многоквартирных домов, в отношении которых лицензиатом  ООО "Микрорайон № 11"  осуществляется деятельность по управлению</t>
  </si>
  <si>
    <t xml:space="preserve">Гдовская</t>
  </si>
  <si>
    <t xml:space="preserve">131а</t>
  </si>
  <si>
    <t xml:space="preserve">О.Кошевого</t>
  </si>
  <si>
    <t xml:space="preserve">Л.Поземского</t>
  </si>
  <si>
    <t xml:space="preserve">85А</t>
  </si>
  <si>
    <t xml:space="preserve">Реестр многоквартирных домов, в отношении которых лицензиатом  ООО "Микрорайон № 11+"  осуществляется деятельность по управлению</t>
  </si>
  <si>
    <t xml:space="preserve">Бежаницкий район </t>
  </si>
  <si>
    <t xml:space="preserve">Герцена</t>
  </si>
  <si>
    <t xml:space="preserve">Московская</t>
  </si>
  <si>
    <t xml:space="preserve">Советская наб.</t>
  </si>
  <si>
    <t xml:space="preserve">Реестр многоквартирных домов, в отношении которых лицензиатом  ООО "Микрорайон №2"  осуществляется деятельность по управлению</t>
  </si>
  <si>
    <t xml:space="preserve">1970</t>
  </si>
  <si>
    <t xml:space="preserve">5012,7</t>
  </si>
  <si>
    <t xml:space="preserve">Конная</t>
  </si>
  <si>
    <t xml:space="preserve">1971</t>
  </si>
  <si>
    <t xml:space="preserve">3812,7</t>
  </si>
  <si>
    <t xml:space="preserve">2000</t>
  </si>
  <si>
    <t xml:space="preserve">5158,7</t>
  </si>
  <si>
    <t xml:space="preserve">1969</t>
  </si>
  <si>
    <t xml:space="preserve">3779,5</t>
  </si>
  <si>
    <t xml:space="preserve">М. Горького</t>
  </si>
  <si>
    <t xml:space="preserve">1977</t>
  </si>
  <si>
    <t xml:space="preserve">4731,2</t>
  </si>
  <si>
    <t xml:space="preserve">2009</t>
  </si>
  <si>
    <t xml:space="preserve">4983,9</t>
  </si>
  <si>
    <t xml:space="preserve">7593,6</t>
  </si>
  <si>
    <t xml:space="preserve">12</t>
  </si>
  <si>
    <t xml:space="preserve">7686,9</t>
  </si>
  <si>
    <t xml:space="preserve">Ольгинская наб.</t>
  </si>
  <si>
    <t xml:space="preserve">1967</t>
  </si>
  <si>
    <t xml:space="preserve">5560,8</t>
  </si>
  <si>
    <t xml:space="preserve">11А</t>
  </si>
  <si>
    <t xml:space="preserve">2839,8</t>
  </si>
  <si>
    <t xml:space="preserve">1975</t>
  </si>
  <si>
    <t xml:space="preserve">4785,0</t>
  </si>
  <si>
    <t xml:space="preserve">Рижский пр.</t>
  </si>
  <si>
    <t xml:space="preserve">7974,5</t>
  </si>
  <si>
    <t xml:space="preserve">12975,0</t>
  </si>
  <si>
    <t xml:space="preserve">Р. Люксембург</t>
  </si>
  <si>
    <t xml:space="preserve">26А</t>
  </si>
  <si>
    <t xml:space="preserve">2923,8</t>
  </si>
  <si>
    <t xml:space="preserve">26Б</t>
  </si>
  <si>
    <t xml:space="preserve">3829,1</t>
  </si>
  <si>
    <t xml:space="preserve">Чехова</t>
  </si>
  <si>
    <t xml:space="preserve">1А</t>
  </si>
  <si>
    <t xml:space="preserve">1995</t>
  </si>
  <si>
    <t xml:space="preserve">3237,6</t>
  </si>
  <si>
    <t xml:space="preserve">3751,6</t>
  </si>
  <si>
    <t xml:space="preserve">6А</t>
  </si>
  <si>
    <t xml:space="preserve">4122,3</t>
  </si>
  <si>
    <t xml:space="preserve">2012</t>
  </si>
  <si>
    <t xml:space="preserve">4342,6</t>
  </si>
  <si>
    <t xml:space="preserve">1997</t>
  </si>
  <si>
    <t xml:space="preserve">2028,0</t>
  </si>
  <si>
    <t xml:space="preserve">Реестр многоквартирных домов, в отношении которых лицензиатом  ООО «УК Народная»   осуществляется деятельность по управлению</t>
  </si>
  <si>
    <t xml:space="preserve">г. Псков</t>
  </si>
  <si>
    <t xml:space="preserve">
 9 089.90</t>
  </si>
  <si>
    <t xml:space="preserve">
 Протокол общего собрания собственников</t>
  </si>
  <si>
    <t xml:space="preserve">
 28.09.2012</t>
  </si>
  <si>
    <t xml:space="preserve">Реестр многоквартирных домов, в отношении которых лицензиатом  ООО «Сервис»   осуществляется деятельность по управлению</t>
  </si>
  <si>
    <t xml:space="preserve">ул. Харченко</t>
  </si>
  <si>
    <t xml:space="preserve">Ленинградское шоссе</t>
  </si>
  <si>
    <t xml:space="preserve">24/12</t>
  </si>
  <si>
    <t xml:space="preserve">ул. Лесная</t>
  </si>
  <si>
    <t xml:space="preserve">ул. Пограничная</t>
  </si>
  <si>
    <t xml:space="preserve">Военный городок-3</t>
  </si>
  <si>
    <t xml:space="preserve">120А</t>
  </si>
  <si>
    <t xml:space="preserve">121-А</t>
  </si>
  <si>
    <t xml:space="preserve">123-А</t>
  </si>
  <si>
    <t xml:space="preserve">125-А</t>
  </si>
  <si>
    <t xml:space="preserve">134-Б</t>
  </si>
  <si>
    <t xml:space="preserve">127-А</t>
  </si>
  <si>
    <t xml:space="preserve">130-А</t>
  </si>
  <si>
    <t xml:space="preserve">132-А</t>
  </si>
  <si>
    <t xml:space="preserve">134-А</t>
  </si>
  <si>
    <t xml:space="preserve">136-А</t>
  </si>
  <si>
    <t xml:space="preserve">ул. Кислякова</t>
  </si>
  <si>
    <t xml:space="preserve">пер. Зеленый</t>
  </si>
  <si>
    <t xml:space="preserve">ул.Лесная</t>
  </si>
  <si>
    <t xml:space="preserve">Пригородная</t>
  </si>
  <si>
    <t xml:space="preserve">Реестр многоквартирных домов, в отношении которых лицензиатом  ООО «Управляющая организация "ЭКСКОМ"  осуществляется деятельность по управлению</t>
  </si>
  <si>
    <t xml:space="preserve">6027110058</t>
  </si>
  <si>
    <t xml:space="preserve">3523.7</t>
  </si>
  <si>
    <t xml:space="preserve">2276.2</t>
  </si>
  <si>
    <t xml:space="preserve">1216.6</t>
  </si>
  <si>
    <t xml:space="preserve">4553.7</t>
  </si>
  <si>
    <t xml:space="preserve">Реестр многоквартирных домов, в отношении которых лицензиатом  ООО "УО "Рижский микрорайон" осуществляется деятельность по управлению</t>
  </si>
  <si>
    <t xml:space="preserve">6566.1</t>
  </si>
  <si>
    <t xml:space="preserve">протокол</t>
  </si>
  <si>
    <t xml:space="preserve">2995.00</t>
  </si>
  <si>
    <t xml:space="preserve">Протокол </t>
  </si>
  <si>
    <t xml:space="preserve">2971.30</t>
  </si>
  <si>
    <t xml:space="preserve">3000.90</t>
  </si>
  <si>
    <t xml:space="preserve">3722.30</t>
  </si>
  <si>
    <t xml:space="preserve">3027.50</t>
  </si>
  <si>
    <t xml:space="preserve">3745.50</t>
  </si>
  <si>
    <t xml:space="preserve">3742.50</t>
  </si>
  <si>
    <t xml:space="preserve">2983.20</t>
  </si>
  <si>
    <t xml:space="preserve">3033.50</t>
  </si>
  <si>
    <t xml:space="preserve">3793.90</t>
  </si>
  <si>
    <t xml:space="preserve">1508.20</t>
  </si>
  <si>
    <t xml:space="preserve">24б</t>
  </si>
  <si>
    <t xml:space="preserve">2262.60</t>
  </si>
  <si>
    <t xml:space="preserve">2319.90</t>
  </si>
  <si>
    <t xml:space="preserve">1519.90</t>
  </si>
  <si>
    <t xml:space="preserve">4964.60</t>
  </si>
  <si>
    <t xml:space="preserve">2236.00</t>
  </si>
  <si>
    <t xml:space="preserve">2991.70</t>
  </si>
  <si>
    <t xml:space="preserve">7250.70</t>
  </si>
  <si>
    <t xml:space="preserve">7362.80</t>
  </si>
  <si>
    <t xml:space="preserve">Реестр многоквартирных домов, в отношении которых лицензиатом  ООО "УО "Десятка Завеличье" осуществляется деятельность по управлению</t>
  </si>
  <si>
    <t xml:space="preserve">5309.90</t>
  </si>
  <si>
    <t xml:space="preserve">7564.00</t>
  </si>
  <si>
    <t xml:space="preserve">7439.50</t>
  </si>
  <si>
    <t xml:space="preserve">4573.60</t>
  </si>
  <si>
    <t xml:space="preserve">13075.30</t>
  </si>
  <si>
    <t xml:space="preserve">5093.00</t>
  </si>
  <si>
    <t xml:space="preserve">69а</t>
  </si>
  <si>
    <t xml:space="preserve">2257.10</t>
  </si>
  <si>
    <t xml:space="preserve">67а</t>
  </si>
  <si>
    <t xml:space="preserve">4404.80</t>
  </si>
  <si>
    <t xml:space="preserve">8839.10</t>
  </si>
  <si>
    <t xml:space="preserve">1б</t>
  </si>
  <si>
    <t xml:space="preserve">3370.00</t>
  </si>
  <si>
    <t xml:space="preserve">2249.90</t>
  </si>
  <si>
    <t xml:space="preserve">1503.60</t>
  </si>
  <si>
    <t xml:space="preserve">40в</t>
  </si>
  <si>
    <t xml:space="preserve">1414.30</t>
  </si>
  <si>
    <t xml:space="preserve">42а</t>
  </si>
  <si>
    <t xml:space="preserve">4952.70</t>
  </si>
  <si>
    <t xml:space="preserve">договор</t>
  </si>
  <si>
    <t xml:space="preserve">75а</t>
  </si>
  <si>
    <t xml:space="preserve">3755.10</t>
  </si>
  <si>
    <t xml:space="preserve">11158.00</t>
  </si>
  <si>
    <t xml:space="preserve">87а</t>
  </si>
  <si>
    <t xml:space="preserve">8819.90</t>
  </si>
  <si>
    <t xml:space="preserve">д. Писковичи</t>
  </si>
  <si>
    <t xml:space="preserve">Гецентова</t>
  </si>
  <si>
    <t xml:space="preserve">4190.50</t>
  </si>
  <si>
    <t xml:space="preserve">6328.30</t>
  </si>
  <si>
    <t xml:space="preserve">4755.10</t>
  </si>
  <si>
    <t xml:space="preserve">д. Борисовичи</t>
  </si>
  <si>
    <t xml:space="preserve">Венская</t>
  </si>
  <si>
    <t xml:space="preserve">8474.10</t>
  </si>
  <si>
    <t xml:space="preserve">7081.70</t>
  </si>
  <si>
    <t xml:space="preserve">12977.50</t>
  </si>
  <si>
    <t xml:space="preserve">Михайловская</t>
  </si>
  <si>
    <t xml:space="preserve">55 271.40</t>
  </si>
  <si>
    <t xml:space="preserve">Реестр многоквартирных домов, в отношении которых лицензиатом  ООО "УО "Десятый район Плюс" осуществляется деятельность по управлению</t>
  </si>
  <si>
    <t xml:space="preserve">3104.70</t>
  </si>
  <si>
    <t xml:space="preserve">3757.30</t>
  </si>
  <si>
    <t xml:space="preserve">11104.80</t>
  </si>
  <si>
    <t xml:space="preserve">44а</t>
  </si>
  <si>
    <t xml:space="preserve">3725.00</t>
  </si>
  <si>
    <t xml:space="preserve">5956.60</t>
  </si>
  <si>
    <t xml:space="preserve">3738.00</t>
  </si>
  <si>
    <t xml:space="preserve">54а</t>
  </si>
  <si>
    <t xml:space="preserve">3733.40</t>
  </si>
  <si>
    <t xml:space="preserve">58а</t>
  </si>
  <si>
    <t xml:space="preserve">3809.00</t>
  </si>
  <si>
    <t xml:space="preserve">67/12</t>
  </si>
  <si>
    <t xml:space="preserve">2432.70</t>
  </si>
  <si>
    <t xml:space="preserve">3759.70</t>
  </si>
  <si>
    <t xml:space="preserve">22068.10</t>
  </si>
  <si>
    <t xml:space="preserve">13860.60</t>
  </si>
  <si>
    <t xml:space="preserve">3694.00</t>
  </si>
  <si>
    <t xml:space="preserve">4220.60</t>
  </si>
  <si>
    <t xml:space="preserve">4176.60</t>
  </si>
  <si>
    <t xml:space="preserve">3436.80</t>
  </si>
  <si>
    <t xml:space="preserve">8845.10</t>
  </si>
  <si>
    <t xml:space="preserve">17633.40</t>
  </si>
  <si>
    <t xml:space="preserve">91а</t>
  </si>
  <si>
    <t xml:space="preserve">5768.10</t>
  </si>
  <si>
    <t xml:space="preserve">4575.00</t>
  </si>
  <si>
    <t xml:space="preserve">2231.70</t>
  </si>
  <si>
    <t xml:space="preserve">8253.00</t>
  </si>
  <si>
    <t xml:space="preserve">10456.00</t>
  </si>
  <si>
    <t xml:space="preserve">Реестр многоквартирных домов, в отношении которых лицензиатом  ООО "УО "14 район" осуществляется деятельность по управлению</t>
  </si>
  <si>
    <t xml:space="preserve">Алтаева </t>
  </si>
  <si>
    <t xml:space="preserve">протокол </t>
  </si>
  <si>
    <t xml:space="preserve">3054.00</t>
  </si>
  <si>
    <t xml:space="preserve">3951.40</t>
  </si>
  <si>
    <t xml:space="preserve">Инженерная </t>
  </si>
  <si>
    <t xml:space="preserve">2032.00</t>
  </si>
  <si>
    <t xml:space="preserve">10/6</t>
  </si>
  <si>
    <t xml:space="preserve">4175.50</t>
  </si>
  <si>
    <t xml:space="preserve">542.70</t>
  </si>
  <si>
    <t xml:space="preserve">10053.60</t>
  </si>
  <si>
    <t xml:space="preserve">62А</t>
  </si>
  <si>
    <t xml:space="preserve">9737.10</t>
  </si>
  <si>
    <t xml:space="preserve">2301.00</t>
  </si>
  <si>
    <t xml:space="preserve">3249.50</t>
  </si>
  <si>
    <t xml:space="preserve">4945.00</t>
  </si>
  <si>
    <t xml:space="preserve">протокол общего собрания</t>
  </si>
  <si>
    <t xml:space="preserve">Реестр многоквартирных домов, в отношении которых лицензиатом  ООО "УО "Десятый район" осуществляется деятельность по управлению</t>
  </si>
  <si>
    <t xml:space="preserve">3746.20</t>
  </si>
  <si>
    <t xml:space="preserve">5640.30</t>
  </si>
  <si>
    <t xml:space="preserve">5597.30</t>
  </si>
  <si>
    <t xml:space="preserve">11174.20</t>
  </si>
  <si>
    <t xml:space="preserve">8155.70</t>
  </si>
  <si>
    <t xml:space="preserve">4181.10</t>
  </si>
  <si>
    <t xml:space="preserve">5905.40</t>
  </si>
  <si>
    <t xml:space="preserve">11909.60</t>
  </si>
  <si>
    <t xml:space="preserve">3727.70</t>
  </si>
  <si>
    <t xml:space="preserve">4930.20</t>
  </si>
  <si>
    <t xml:space="preserve">4972.50</t>
  </si>
  <si>
    <t xml:space="preserve">11892.20</t>
  </si>
  <si>
    <t xml:space="preserve">9522.20</t>
  </si>
  <si>
    <t xml:space="preserve">7067.30</t>
  </si>
  <si>
    <t xml:space="preserve">6727.40</t>
  </si>
  <si>
    <t xml:space="preserve">3176.10</t>
  </si>
  <si>
    <t xml:space="preserve">7627.70</t>
  </si>
  <si>
    <t xml:space="preserve">5584.70</t>
  </si>
  <si>
    <t xml:space="preserve">5672.30</t>
  </si>
  <si>
    <t xml:space="preserve">пр-кт. Рижский</t>
  </si>
  <si>
    <t xml:space="preserve">11025.10</t>
  </si>
  <si>
    <t xml:space="preserve">12158.80</t>
  </si>
  <si>
    <t xml:space="preserve">12712.90</t>
  </si>
  <si>
    <t xml:space="preserve">3383.10</t>
  </si>
  <si>
    <t xml:space="preserve">14009.30</t>
  </si>
  <si>
    <t xml:space="preserve">2902.00</t>
  </si>
  <si>
    <t xml:space="preserve">12158.50</t>
  </si>
  <si>
    <t xml:space="preserve">79а</t>
  </si>
  <si>
    <t xml:space="preserve">3423.50</t>
  </si>
  <si>
    <t xml:space="preserve">10873.50</t>
  </si>
  <si>
    <t xml:space="preserve">14540.30</t>
  </si>
  <si>
    <t xml:space="preserve">2873.10</t>
  </si>
  <si>
    <t xml:space="preserve">9404.00</t>
  </si>
  <si>
    <t xml:space="preserve">7012.80</t>
  </si>
  <si>
    <t xml:space="preserve">1837.10</t>
  </si>
  <si>
    <t xml:space="preserve">77/1</t>
  </si>
  <si>
    <t xml:space="preserve">2423.90</t>
  </si>
  <si>
    <t xml:space="preserve">11114.70</t>
  </si>
  <si>
    <t xml:space="preserve">75б</t>
  </si>
  <si>
    <t xml:space="preserve">3716.70</t>
  </si>
  <si>
    <t xml:space="preserve">4411.20</t>
  </si>
  <si>
    <t xml:space="preserve">3714.80</t>
  </si>
  <si>
    <t xml:space="preserve">9293.40</t>
  </si>
  <si>
    <t xml:space="preserve">10175.70</t>
  </si>
  <si>
    <t xml:space="preserve">6716.01</t>
  </si>
  <si>
    <t xml:space="preserve">5604.30</t>
  </si>
  <si>
    <t xml:space="preserve">2356.20</t>
  </si>
  <si>
    <t xml:space="preserve">. Байкова</t>
  </si>
  <si>
    <t xml:space="preserve">7358.40</t>
  </si>
  <si>
    <t xml:space="preserve">9282.00</t>
  </si>
  <si>
    <t xml:space="preserve">2304.80</t>
  </si>
  <si>
    <t xml:space="preserve">9245.70</t>
  </si>
  <si>
    <t xml:space="preserve">7485.60</t>
  </si>
  <si>
    <t xml:space="preserve">Реестр многоквартирных домов, в отношении которых лицензиатом  ООО «УО Запсковье» осуществляется деятельность по управлению</t>
  </si>
  <si>
    <t xml:space="preserve">Звёздная</t>
  </si>
  <si>
    <t xml:space="preserve">11Б</t>
  </si>
  <si>
    <t xml:space="preserve">15/130</t>
  </si>
  <si>
    <t xml:space="preserve">Инженерная 1 оч.</t>
  </si>
  <si>
    <t xml:space="preserve">108/62</t>
  </si>
  <si>
    <t xml:space="preserve">12193.8</t>
  </si>
  <si>
    <t xml:space="preserve">Инженерная 2 оч.</t>
  </si>
  <si>
    <t xml:space="preserve">8036.4</t>
  </si>
  <si>
    <t xml:space="preserve">8910.9</t>
  </si>
  <si>
    <t xml:space="preserve">11071.4</t>
  </si>
  <si>
    <t xml:space="preserve">10170.3</t>
  </si>
  <si>
    <t xml:space="preserve">15363.9</t>
  </si>
  <si>
    <t xml:space="preserve">58 1оч.</t>
  </si>
  <si>
    <t xml:space="preserve">11978.2</t>
  </si>
  <si>
    <t xml:space="preserve">58 2оч.</t>
  </si>
  <si>
    <t xml:space="preserve">150А</t>
  </si>
  <si>
    <t xml:space="preserve">154А</t>
  </si>
  <si>
    <t xml:space="preserve">Реестр многоквартирных домов, в отношении которых лицензиатом  ООО «Девятый район» осуществляется деятельность по управлению</t>
  </si>
  <si>
    <t xml:space="preserve">5788.40</t>
  </si>
  <si>
    <t xml:space="preserve">Протокол</t>
  </si>
  <si>
    <t xml:space="preserve">3027.10</t>
  </si>
  <si>
    <t xml:space="preserve">4129.50</t>
  </si>
  <si>
    <t xml:space="preserve">3057.30</t>
  </si>
  <si>
    <t xml:space="preserve">1290.80</t>
  </si>
  <si>
    <t xml:space="preserve">5922.90</t>
  </si>
  <si>
    <t xml:space="preserve">8647.80</t>
  </si>
  <si>
    <t xml:space="preserve">3022.60</t>
  </si>
  <si>
    <t xml:space="preserve">3087.20</t>
  </si>
  <si>
    <t xml:space="preserve">52а</t>
  </si>
  <si>
    <t xml:space="preserve">3070.50</t>
  </si>
  <si>
    <t xml:space="preserve">9210.40</t>
  </si>
  <si>
    <t xml:space="preserve">3551.40</t>
  </si>
  <si>
    <t xml:space="preserve">6797.40</t>
  </si>
  <si>
    <t xml:space="preserve">4542.90</t>
  </si>
  <si>
    <t xml:space="preserve">3697.80</t>
  </si>
  <si>
    <t xml:space="preserve">2284.70</t>
  </si>
  <si>
    <t xml:space="preserve">11520.60</t>
  </si>
  <si>
    <t xml:space="preserve">9146.40</t>
  </si>
  <si>
    <t xml:space="preserve">3033.00</t>
  </si>
  <si>
    <t xml:space="preserve">3749.50</t>
  </si>
  <si>
    <t xml:space="preserve">14857.20</t>
  </si>
  <si>
    <t xml:space="preserve">5531.50</t>
  </si>
  <si>
    <t xml:space="preserve">5590.51</t>
  </si>
  <si>
    <t xml:space="preserve">16686.40</t>
  </si>
  <si>
    <t xml:space="preserve">2990.90</t>
  </si>
  <si>
    <t xml:space="preserve">3778.00</t>
  </si>
  <si>
    <t xml:space="preserve">3694.10</t>
  </si>
  <si>
    <t xml:space="preserve">5300.50</t>
  </si>
  <si>
    <t xml:space="preserve">3758.70</t>
  </si>
  <si>
    <t xml:space="preserve">Реестр многоквартирных домов, в отношении которых лицензиатом  ООО «Дом-сервис» </t>
  </si>
  <si>
    <t xml:space="preserve">осуществляется деятельность по управлению</t>
  </si>
  <si>
    <t xml:space="preserve">Наименование субъекта Российской Федерации: Псковская область   Островский район</t>
  </si>
  <si>
    <t xml:space="preserve">город Остров</t>
  </si>
  <si>
    <t xml:space="preserve">Остров</t>
  </si>
  <si>
    <t xml:space="preserve">ул. Пригородная</t>
  </si>
  <si>
    <t xml:space="preserve">01.07.2008</t>
  </si>
  <si>
    <t xml:space="preserve">ул. Матросова</t>
  </si>
  <si>
    <t xml:space="preserve">01.11.2011</t>
  </si>
  <si>
    <t xml:space="preserve">ул. Авиационная</t>
  </si>
  <si>
    <t xml:space="preserve">пер. Освобождения</t>
  </si>
  <si>
    <t xml:space="preserve">15.07.2011</t>
  </si>
  <si>
    <t xml:space="preserve">07.07.2011</t>
  </si>
  <si>
    <t xml:space="preserve">07.10.2008</t>
  </si>
  <si>
    <t xml:space="preserve">ул. 1 Мая</t>
  </si>
  <si>
    <t xml:space="preserve">01.08.2011</t>
  </si>
  <si>
    <t xml:space="preserve">ул. Островских Молодогвардейцев</t>
  </si>
  <si>
    <t xml:space="preserve">ул. Освобождения</t>
  </si>
  <si>
    <t xml:space="preserve">06.06.2008</t>
  </si>
  <si>
    <t xml:space="preserve">ул. Рымара</t>
  </si>
  <si>
    <t xml:space="preserve">22.08.2011</t>
  </si>
  <si>
    <t xml:space="preserve">ул. Меркурьева</t>
  </si>
  <si>
    <t xml:space="preserve">24.08.2011</t>
  </si>
  <si>
    <t xml:space="preserve">ул. Шумейко</t>
  </si>
  <si>
    <t xml:space="preserve">20.07.2012</t>
  </si>
  <si>
    <t xml:space="preserve">2/303</t>
  </si>
  <si>
    <t xml:space="preserve">17.07.2012</t>
  </si>
  <si>
    <t xml:space="preserve">2/306</t>
  </si>
  <si>
    <t xml:space="preserve">03.07.2014</t>
  </si>
  <si>
    <t xml:space="preserve">ул. Спартака</t>
  </si>
  <si>
    <t xml:space="preserve">15.06.2011</t>
  </si>
  <si>
    <t xml:space="preserve">12.02.2009</t>
  </si>
  <si>
    <t xml:space="preserve">ул. К.Маркса</t>
  </si>
  <si>
    <t xml:space="preserve">24.12.2014</t>
  </si>
  <si>
    <t xml:space="preserve">04.03.2014</t>
  </si>
  <si>
    <t xml:space="preserve">01.03.2008</t>
  </si>
  <si>
    <t xml:space="preserve">23.09.2011</t>
  </si>
  <si>
    <t xml:space="preserve">17.07.2011</t>
  </si>
  <si>
    <t xml:space="preserve">24.06.2008</t>
  </si>
  <si>
    <t xml:space="preserve">ул. Ленина</t>
  </si>
  <si>
    <t xml:space="preserve">30.01.2009</t>
  </si>
  <si>
    <t xml:space="preserve">01.12.2009</t>
  </si>
  <si>
    <t xml:space="preserve">ул. Авиационная,</t>
  </si>
  <si>
    <t xml:space="preserve">28.12.2008</t>
  </si>
  <si>
    <t xml:space="preserve">01.09.2011</t>
  </si>
  <si>
    <t xml:space="preserve">14.06.2008</t>
  </si>
  <si>
    <t xml:space="preserve">08.07.2011</t>
  </si>
  <si>
    <t xml:space="preserve">15.06.2008</t>
  </si>
  <si>
    <t xml:space="preserve">16.06.2011</t>
  </si>
  <si>
    <t xml:space="preserve">22.03.2011</t>
  </si>
  <si>
    <t xml:space="preserve">19.06.2008</t>
  </si>
  <si>
    <t xml:space="preserve">26.06.2008</t>
  </si>
  <si>
    <t xml:space="preserve">02.06.2008</t>
  </si>
  <si>
    <t xml:space="preserve">16.03.2011</t>
  </si>
  <si>
    <t xml:space="preserve">21.03.2011</t>
  </si>
  <si>
    <t xml:space="preserve">14.03.2011</t>
  </si>
  <si>
    <t xml:space="preserve">15.03.2011</t>
  </si>
  <si>
    <t xml:space="preserve">25.03.2011</t>
  </si>
  <si>
    <t xml:space="preserve">17.05.2011</t>
  </si>
  <si>
    <t xml:space="preserve">29.03.2011</t>
  </si>
  <si>
    <t xml:space="preserve">01.04.2011</t>
  </si>
  <si>
    <t xml:space="preserve">15.05.2011</t>
  </si>
  <si>
    <t xml:space="preserve">04.04.2011</t>
  </si>
  <si>
    <t xml:space="preserve">28.03.2011</t>
  </si>
  <si>
    <t xml:space="preserve">24.06.2011</t>
  </si>
  <si>
    <t xml:space="preserve">11.06.2011</t>
  </si>
  <si>
    <t xml:space="preserve">19.08.2011</t>
  </si>
  <si>
    <t xml:space="preserve">05.02.2009</t>
  </si>
  <si>
    <t xml:space="preserve">03.08.2010</t>
  </si>
  <si>
    <t xml:space="preserve">11.08.2011</t>
  </si>
  <si>
    <t xml:space="preserve">21.08.2011</t>
  </si>
  <si>
    <t xml:space="preserve">02.05.2011</t>
  </si>
  <si>
    <t xml:space="preserve">30.06.2008</t>
  </si>
  <si>
    <t xml:space="preserve">18.07.2008</t>
  </si>
  <si>
    <t xml:space="preserve">12.08.2008</t>
  </si>
  <si>
    <t xml:space="preserve">11.08.2008</t>
  </si>
  <si>
    <t xml:space="preserve">ул. К.Либкнехта</t>
  </si>
  <si>
    <t xml:space="preserve">03.05.2011</t>
  </si>
  <si>
    <t xml:space="preserve">ул. Больничная</t>
  </si>
  <si>
    <t xml:space="preserve">10.06.2008</t>
  </si>
  <si>
    <t xml:space="preserve">16.12.2008</t>
  </si>
  <si>
    <t xml:space="preserve">ул. К.Назаровой</t>
  </si>
  <si>
    <t xml:space="preserve">25.06.2008</t>
  </si>
  <si>
    <t xml:space="preserve">19.08.2008</t>
  </si>
  <si>
    <t xml:space="preserve">56а</t>
  </si>
  <si>
    <t xml:space="preserve">20.06.2008</t>
  </si>
  <si>
    <t xml:space="preserve">ул. Полевая</t>
  </si>
  <si>
    <t xml:space="preserve">пер. Дженнера</t>
  </si>
  <si>
    <t xml:space="preserve">ул. 25 Октября</t>
  </si>
  <si>
    <t xml:space="preserve">01.06.2008</t>
  </si>
  <si>
    <t xml:space="preserve">28.03.2013</t>
  </si>
  <si>
    <t xml:space="preserve">08.04.2011</t>
  </si>
  <si>
    <t xml:space="preserve">пер. Горный</t>
  </si>
  <si>
    <t xml:space="preserve">04.11.2011</t>
  </si>
  <si>
    <t xml:space="preserve"> 7, лит. А</t>
  </si>
  <si>
    <t xml:space="preserve">01.02.2016</t>
  </si>
  <si>
    <t xml:space="preserve">Реестр многоквартирных домов, в отношении которых лицензиатом  ООО «Управляющая организация Центральное» </t>
  </si>
  <si>
    <t xml:space="preserve">Наименование субъекта Российской Федерации: Псковская область   Великие Луки</t>
  </si>
  <si>
    <t xml:space="preserve">г Великие Луки</t>
  </si>
  <si>
    <t xml:space="preserve">Протокол выбора УО</t>
  </si>
  <si>
    <t xml:space="preserve">9 к.1</t>
  </si>
  <si>
    <t xml:space="preserve">14 к.1</t>
  </si>
  <si>
    <t xml:space="preserve">14 к.2</t>
  </si>
  <si>
    <t xml:space="preserve">15/2</t>
  </si>
  <si>
    <t xml:space="preserve">16 к.1</t>
  </si>
  <si>
    <t xml:space="preserve">18/15</t>
  </si>
  <si>
    <t xml:space="preserve">21 к.1</t>
  </si>
  <si>
    <t xml:space="preserve">21 к.2</t>
  </si>
  <si>
    <t xml:space="preserve">23 к.2</t>
  </si>
  <si>
    <t xml:space="preserve">32/10</t>
  </si>
  <si>
    <t xml:space="preserve">36</t>
  </si>
  <si>
    <t xml:space="preserve">36 к.2</t>
  </si>
  <si>
    <t xml:space="preserve">38 к.2</t>
  </si>
  <si>
    <t xml:space="preserve">40</t>
  </si>
  <si>
    <t xml:space="preserve">40 к.2</t>
  </si>
  <si>
    <t xml:space="preserve">42</t>
  </si>
  <si>
    <t xml:space="preserve">46а</t>
  </si>
  <si>
    <t xml:space="preserve">48б</t>
  </si>
  <si>
    <t xml:space="preserve">50</t>
  </si>
  <si>
    <t xml:space="preserve">50а</t>
  </si>
  <si>
    <t xml:space="preserve">50б</t>
  </si>
  <si>
    <t xml:space="preserve">52</t>
  </si>
  <si>
    <t xml:space="preserve">54б</t>
  </si>
  <si>
    <t xml:space="preserve">54в</t>
  </si>
  <si>
    <t xml:space="preserve">55</t>
  </si>
  <si>
    <t xml:space="preserve">56</t>
  </si>
  <si>
    <t xml:space="preserve">1947</t>
  </si>
  <si>
    <t xml:space="preserve">56б</t>
  </si>
  <si>
    <t xml:space="preserve">58</t>
  </si>
  <si>
    <t xml:space="preserve">58б</t>
  </si>
  <si>
    <t xml:space="preserve">59</t>
  </si>
  <si>
    <t xml:space="preserve">64</t>
  </si>
  <si>
    <t xml:space="preserve">66б</t>
  </si>
  <si>
    <t xml:space="preserve">68а</t>
  </si>
  <si>
    <t xml:space="preserve">69</t>
  </si>
  <si>
    <t xml:space="preserve">71</t>
  </si>
  <si>
    <t xml:space="preserve">1958</t>
  </si>
  <si>
    <t xml:space="preserve">13</t>
  </si>
  <si>
    <t xml:space="preserve">34/10</t>
  </si>
  <si>
    <t xml:space="preserve">41</t>
  </si>
  <si>
    <t xml:space="preserve">1964</t>
  </si>
  <si>
    <t xml:space="preserve">42/12</t>
  </si>
  <si>
    <t xml:space="preserve">1965</t>
  </si>
  <si>
    <t xml:space="preserve"> 2793,60</t>
  </si>
  <si>
    <t xml:space="preserve">Карцево</t>
  </si>
  <si>
    <t xml:space="preserve">1941</t>
  </si>
  <si>
    <t xml:space="preserve">26/12</t>
  </si>
  <si>
    <t xml:space="preserve">1952</t>
  </si>
  <si>
    <t xml:space="preserve">1333</t>
  </si>
  <si>
    <t xml:space="preserve">33/14</t>
  </si>
  <si>
    <t xml:space="preserve">37</t>
  </si>
  <si>
    <t xml:space="preserve">39</t>
  </si>
  <si>
    <t xml:space="preserve">43/26</t>
  </si>
  <si>
    <t xml:space="preserve">49/35</t>
  </si>
  <si>
    <t xml:space="preserve">57</t>
  </si>
  <si>
    <t xml:space="preserve">59 к.1</t>
  </si>
  <si>
    <t xml:space="preserve">59 к.2</t>
  </si>
  <si>
    <t xml:space="preserve">61</t>
  </si>
  <si>
    <t xml:space="preserve">пос. Нагорный</t>
  </si>
  <si>
    <t xml:space="preserve">Нагорный</t>
  </si>
  <si>
    <t xml:space="preserve">1982</t>
  </si>
  <si>
    <t xml:space="preserve">3065,2</t>
  </si>
  <si>
    <t xml:space="preserve">21/2</t>
  </si>
  <si>
    <t xml:space="preserve">24/18</t>
  </si>
  <si>
    <t xml:space="preserve">27а</t>
  </si>
  <si>
    <t xml:space="preserve">28/13</t>
  </si>
  <si>
    <t xml:space="preserve">1074,4</t>
  </si>
  <si>
    <t xml:space="preserve">Толстого</t>
  </si>
  <si>
    <t xml:space="preserve">1955</t>
  </si>
  <si>
    <t xml:space="preserve">911,6</t>
  </si>
  <si>
    <t xml:space="preserve">25</t>
  </si>
  <si>
    <t xml:space="preserve">Яно Арно</t>
  </si>
  <si>
    <t xml:space="preserve">Песочная</t>
  </si>
  <si>
    <t xml:space="preserve">24/6</t>
  </si>
  <si>
    <t xml:space="preserve">Пер. Лунный </t>
  </si>
  <si>
    <t xml:space="preserve">1927</t>
  </si>
  <si>
    <t xml:space="preserve">166,1</t>
  </si>
  <si>
    <t xml:space="preserve">Радищева</t>
  </si>
  <si>
    <t xml:space="preserve">1985</t>
  </si>
  <si>
    <t xml:space="preserve">3182,1</t>
  </si>
  <si>
    <t xml:space="preserve">1992</t>
  </si>
  <si>
    <t xml:space="preserve">5210,8</t>
  </si>
  <si>
    <t xml:space="preserve">1993</t>
  </si>
  <si>
    <t xml:space="preserve">4003,8</t>
  </si>
  <si>
    <t xml:space="preserve">Щорса</t>
  </si>
  <si>
    <t xml:space="preserve">1996</t>
  </si>
  <si>
    <t xml:space="preserve">5314,2</t>
  </si>
  <si>
    <t xml:space="preserve">М. Кузьмина</t>
  </si>
  <si>
    <t xml:space="preserve">1973</t>
  </si>
  <si>
    <t xml:space="preserve">4327</t>
  </si>
  <si>
    <t xml:space="preserve">22 к.1</t>
  </si>
  <si>
    <t xml:space="preserve">3488,8</t>
  </si>
  <si>
    <t xml:space="preserve">Малышева</t>
  </si>
  <si>
    <t xml:space="preserve">3679,3</t>
  </si>
  <si>
    <t xml:space="preserve">Реестр многоквартирных домов, в отношении которых лицензиатом  МУП «Жилсервис» </t>
  </si>
  <si>
    <t xml:space="preserve">Наименование субъекта Российской Федерации: Псковская область  Великие Луки</t>
  </si>
  <si>
    <t xml:space="preserve">Горицкая</t>
  </si>
  <si>
    <t xml:space="preserve">протокол общего собрания собствееников</t>
  </si>
  <si>
    <t xml:space="preserve">Индустриальная </t>
  </si>
  <si>
    <t xml:space="preserve">30\1</t>
  </si>
  <si>
    <t xml:space="preserve">Мотористов</t>
  </si>
  <si>
    <t xml:space="preserve">2\2</t>
  </si>
  <si>
    <t xml:space="preserve">Сибирцева</t>
  </si>
  <si>
    <t xml:space="preserve">11\7</t>
  </si>
  <si>
    <t xml:space="preserve">Реестр многоквартирных домов, в отношении которых лицензиатом  ООО «Услуга» </t>
  </si>
  <si>
    <t xml:space="preserve">Реестр многоквартирных домов, в отношении которых лицензиатом  ООО «Управляющая организация Услуга» </t>
  </si>
  <si>
    <t xml:space="preserve">  6025030248
</t>
  </si>
  <si>
    <t xml:space="preserve">пр. Гагарина</t>
  </si>
  <si>
    <t xml:space="preserve">1964-1965</t>
  </si>
  <si>
    <t xml:space="preserve">протокол общего собрания собственников</t>
  </si>
  <si>
    <t xml:space="preserve">ул. Герцена</t>
  </si>
  <si>
    <t xml:space="preserve">4\38</t>
  </si>
  <si>
    <t xml:space="preserve">5\23</t>
  </si>
  <si>
    <t xml:space="preserve">7\40</t>
  </si>
  <si>
    <t xml:space="preserve">15\5</t>
  </si>
  <si>
    <t xml:space="preserve">ул. Заслонова</t>
  </si>
  <si>
    <t xml:space="preserve">д.21, корп.1</t>
  </si>
  <si>
    <t xml:space="preserve">протокол рассмотрения заявок на участие в открытом конкурсе</t>
  </si>
  <si>
    <t xml:space="preserve">ул. Зверева</t>
  </si>
  <si>
    <t xml:space="preserve">40/33</t>
  </si>
  <si>
    <t xml:space="preserve">55/7</t>
  </si>
  <si>
    <t xml:space="preserve">ул. Липецкая</t>
  </si>
  <si>
    <t xml:space="preserve">договор управления между УО и застройщиком</t>
  </si>
  <si>
    <t xml:space="preserve">ул. М.Кузьмина</t>
  </si>
  <si>
    <t xml:space="preserve">ул. Малышева</t>
  </si>
  <si>
    <t xml:space="preserve">38А</t>
  </si>
  <si>
    <t xml:space="preserve">38Б</t>
  </si>
  <si>
    <t xml:space="preserve">ул. Металлистов</t>
  </si>
  <si>
    <t xml:space="preserve">ул. Новоселенинская</t>
  </si>
  <si>
    <t xml:space="preserve">ул. Щорса</t>
  </si>
  <si>
    <t xml:space="preserve">9\3</t>
  </si>
  <si>
    <t xml:space="preserve"> ул. Щорса</t>
  </si>
  <si>
    <t xml:space="preserve">55А</t>
  </si>
  <si>
    <t xml:space="preserve">1987-1989</t>
  </si>
  <si>
    <t xml:space="preserve">д.59, корп.1</t>
  </si>
  <si>
    <t xml:space="preserve">59А</t>
  </si>
  <si>
    <t xml:space="preserve">д.86, корп.1</t>
  </si>
  <si>
    <t xml:space="preserve">Реестр многоквартирных домов, в отношении которых лицензиатом  ООО «Химсервис» </t>
  </si>
  <si>
    <t xml:space="preserve">Наименование субъекта Российской Федерации: Псковская область   Куньинский район</t>
  </si>
  <si>
    <t xml:space="preserve">р.п.Кунья</t>
  </si>
  <si>
    <t xml:space="preserve">Докучаева</t>
  </si>
  <si>
    <t xml:space="preserve">Новая </t>
  </si>
  <si>
    <t xml:space="preserve">пер Школьный</t>
  </si>
  <si>
    <t xml:space="preserve">д.Наумово</t>
  </si>
  <si>
    <t xml:space="preserve">Музейная</t>
  </si>
  <si>
    <t xml:space="preserve">д.Ущицы</t>
  </si>
  <si>
    <t xml:space="preserve">Молодежная</t>
  </si>
  <si>
    <t xml:space="preserve">Победы</t>
  </si>
  <si>
    <t xml:space="preserve">Реестр многоквартирных домов, в отношении которых лицензиатом  ООО «ЖИЛСЕРВИС» осуществляется деятельность по управлению</t>
  </si>
  <si>
    <t xml:space="preserve">Островский район</t>
  </si>
  <si>
    <t xml:space="preserve">"Островский  район"</t>
  </si>
  <si>
    <t xml:space="preserve">Авиационная    </t>
  </si>
  <si>
    <t xml:space="preserve">Договор  управления</t>
  </si>
  <si>
    <t xml:space="preserve">Авиационная</t>
  </si>
  <si>
    <t xml:space="preserve">Чкалова</t>
  </si>
  <si>
    <t xml:space="preserve">Апакидзе</t>
  </si>
  <si>
    <t xml:space="preserve">Шумейко</t>
  </si>
  <si>
    <t xml:space="preserve">Коммунистическая</t>
  </si>
  <si>
    <t xml:space="preserve">Калинина</t>
  </si>
  <si>
    <t xml:space="preserve">"Строитель"</t>
  </si>
  <si>
    <t xml:space="preserve">Открытый  конкурс  органами  местного  самоуправления  от  29.02.2016  № 3</t>
  </si>
  <si>
    <t xml:space="preserve">Минская</t>
  </si>
  <si>
    <t xml:space="preserve"> 25 Октября</t>
  </si>
  <si>
    <t xml:space="preserve">Освобождения</t>
  </si>
  <si>
    <t xml:space="preserve">В.Войны</t>
  </si>
  <si>
    <t xml:space="preserve">Загородная</t>
  </si>
  <si>
    <t xml:space="preserve">Кл. Назаровой</t>
  </si>
  <si>
    <t xml:space="preserve">Спартака</t>
  </si>
  <si>
    <t xml:space="preserve">Станционная</t>
  </si>
  <si>
    <t xml:space="preserve">1в</t>
  </si>
  <si>
    <t xml:space="preserve">1г</t>
  </si>
  <si>
    <t xml:space="preserve">3б</t>
  </si>
  <si>
    <t xml:space="preserve">Реестр многоквартирных домов, в отношении которых лицензиатом  ООО «Наш дом» осуществляется деятельность по управлению</t>
  </si>
  <si>
    <t xml:space="preserve">Палкинский район</t>
  </si>
  <si>
    <t xml:space="preserve">рп.Палкино</t>
  </si>
  <si>
    <t xml:space="preserve">Островская</t>
  </si>
  <si>
    <t xml:space="preserve">01.102013г.</t>
  </si>
  <si>
    <t xml:space="preserve">24.04.2015г.</t>
  </si>
  <si>
    <t xml:space="preserve">0110.2013г.</t>
  </si>
  <si>
    <t xml:space="preserve">01.10.2013г.</t>
  </si>
  <si>
    <t xml:space="preserve">Псковская</t>
  </si>
  <si>
    <t xml:space="preserve">Строителей</t>
  </si>
  <si>
    <t xml:space="preserve">1\2</t>
  </si>
  <si>
    <t xml:space="preserve">д, Новая Уситва</t>
  </si>
  <si>
    <t xml:space="preserve">Зеленая</t>
  </si>
  <si>
    <t xml:space="preserve">д.Вернявино</t>
  </si>
  <si>
    <t xml:space="preserve">Садовая</t>
  </si>
  <si>
    <t xml:space="preserve">д.Красино</t>
  </si>
  <si>
    <t xml:space="preserve">Мира</t>
  </si>
  <si>
    <t xml:space="preserve">Реестр многоквартирных домов, в отношении которых лицензиатом  ООО «ЖЭУ НОВОСОКОЛЬНИКИ» осуществляется деятельность по управлению</t>
  </si>
  <si>
    <t xml:space="preserve">Новосокольнический район</t>
  </si>
  <si>
    <t xml:space="preserve">город Новосокольники</t>
  </si>
  <si>
    <t xml:space="preserve">Новосокольники</t>
  </si>
  <si>
    <t xml:space="preserve">Бабахина</t>
  </si>
  <si>
    <t xml:space="preserve">54 А</t>
  </si>
  <si>
    <t xml:space="preserve">Базарная</t>
  </si>
  <si>
    <t xml:space="preserve">Володарского</t>
  </si>
  <si>
    <t xml:space="preserve">1-а</t>
  </si>
  <si>
    <t xml:space="preserve">Воровского </t>
  </si>
  <si>
    <t xml:space="preserve">Жалиса   </t>
  </si>
  <si>
    <t xml:space="preserve">5-а</t>
  </si>
  <si>
    <t xml:space="preserve">5-б</t>
  </si>
  <si>
    <t xml:space="preserve">43-а</t>
  </si>
  <si>
    <t xml:space="preserve">43-б</t>
  </si>
  <si>
    <t xml:space="preserve">10-а</t>
  </si>
  <si>
    <t xml:space="preserve">Красина</t>
  </si>
  <si>
    <t xml:space="preserve">Ленингградская</t>
  </si>
  <si>
    <t xml:space="preserve">Ленинградская</t>
  </si>
  <si>
    <t xml:space="preserve">2-а</t>
  </si>
  <si>
    <t xml:space="preserve">Ленинская</t>
  </si>
  <si>
    <t xml:space="preserve">45-а</t>
  </si>
  <si>
    <t xml:space="preserve">Матросова</t>
  </si>
  <si>
    <t xml:space="preserve">26-а</t>
  </si>
  <si>
    <t xml:space="preserve">26-б</t>
  </si>
  <si>
    <t xml:space="preserve">Новоселов</t>
  </si>
  <si>
    <t xml:space="preserve">16-б</t>
  </si>
  <si>
    <t xml:space="preserve">Новосокольническая</t>
  </si>
  <si>
    <t xml:space="preserve">114-а</t>
  </si>
  <si>
    <t xml:space="preserve">Октябрьский пер.</t>
  </si>
  <si>
    <t xml:space="preserve">Отса</t>
  </si>
  <si>
    <t xml:space="preserve">Партизанская</t>
  </si>
  <si>
    <t xml:space="preserve">22-а</t>
  </si>
  <si>
    <t xml:space="preserve">22-б</t>
  </si>
  <si>
    <t xml:space="preserve">22-в</t>
  </si>
  <si>
    <t xml:space="preserve">22-г</t>
  </si>
  <si>
    <t xml:space="preserve">30-а</t>
  </si>
  <si>
    <t xml:space="preserve">ПК 424</t>
  </si>
  <si>
    <t xml:space="preserve">ПК 508</t>
  </si>
  <si>
    <t xml:space="preserve">Григорьева</t>
  </si>
  <si>
    <t xml:space="preserve">4-а</t>
  </si>
  <si>
    <t xml:space="preserve">Пролетарская</t>
  </si>
  <si>
    <t xml:space="preserve">Речная</t>
  </si>
  <si>
    <t xml:space="preserve">9-а</t>
  </si>
  <si>
    <t xml:space="preserve">9-б</t>
  </si>
  <si>
    <t xml:space="preserve">Строительная</t>
  </si>
  <si>
    <t xml:space="preserve">Строительный пер.</t>
  </si>
  <si>
    <t xml:space="preserve">Тихмянова</t>
  </si>
  <si>
    <t xml:space="preserve">16-а</t>
  </si>
  <si>
    <t xml:space="preserve">Тракторная</t>
  </si>
  <si>
    <t xml:space="preserve">17-б</t>
  </si>
  <si>
    <t xml:space="preserve">17-в</t>
  </si>
  <si>
    <t xml:space="preserve">19-а</t>
  </si>
  <si>
    <t xml:space="preserve">21-а</t>
  </si>
  <si>
    <t xml:space="preserve">Урицкого</t>
  </si>
  <si>
    <t xml:space="preserve">Шоссейная</t>
  </si>
  <si>
    <t xml:space="preserve">шоссейная</t>
  </si>
  <si>
    <t xml:space="preserve">Шоссейная </t>
  </si>
  <si>
    <t xml:space="preserve">67А</t>
  </si>
  <si>
    <t xml:space="preserve">Шоссейный пер.</t>
  </si>
  <si>
    <t xml:space="preserve">Южная</t>
  </si>
  <si>
    <t xml:space="preserve">Января 9 -го</t>
  </si>
  <si>
    <t xml:space="preserve">Реестр многоквартирных домов, в отношении которых лицензиатом  МП  "ЖКХ"  осуществляется деятельность по управлению</t>
  </si>
  <si>
    <t xml:space="preserve">МО "Стругокрасненский район"</t>
  </si>
  <si>
    <t xml:space="preserve">п. Струги Красные</t>
  </si>
  <si>
    <t xml:space="preserve">П. Виноградова</t>
  </si>
  <si>
    <t xml:space="preserve">18а</t>
  </si>
  <si>
    <t xml:space="preserve">Крестьянская</t>
  </si>
  <si>
    <t xml:space="preserve">43а</t>
  </si>
  <si>
    <t xml:space="preserve">Мелиораторов</t>
  </si>
  <si>
    <t xml:space="preserve">Комиссаровская</t>
  </si>
  <si>
    <t xml:space="preserve">4б</t>
  </si>
  <si>
    <t xml:space="preserve">73в</t>
  </si>
  <si>
    <t xml:space="preserve">Лесная</t>
  </si>
  <si>
    <t xml:space="preserve">34б</t>
  </si>
  <si>
    <t xml:space="preserve">73б</t>
  </si>
  <si>
    <t xml:space="preserve">73г</t>
  </si>
  <si>
    <t xml:space="preserve">21б</t>
  </si>
  <si>
    <t xml:space="preserve">34а</t>
  </si>
  <si>
    <t xml:space="preserve">Холохинская</t>
  </si>
  <si>
    <t xml:space="preserve">ст.Новоселье</t>
  </si>
  <si>
    <t xml:space="preserve">Светланова</t>
  </si>
  <si>
    <t xml:space="preserve">д.Ровное</t>
  </si>
  <si>
    <t xml:space="preserve">Реестр многоквартирных домов, в отношении которых лицензиатом  ООО  "Управляющая организация «Русский дом»  осуществляется деятельность по управлению</t>
  </si>
  <si>
    <t xml:space="preserve">Реестр многоквартирных домов, в отношении которых лицензиатом ООО УК "ЖКХ Псковского района» осуществляется деятельность по управлению</t>
  </si>
  <si>
    <t xml:space="preserve">Псковский район, дер. Котово, Ваулиногорское шоссе, дом1</t>
  </si>
  <si>
    <t xml:space="preserve">Писковская волость</t>
  </si>
  <si>
    <t xml:space="preserve">Писковичи</t>
  </si>
  <si>
    <t xml:space="preserve">Тямшанская волость</t>
  </si>
  <si>
    <t xml:space="preserve">Тямша</t>
  </si>
  <si>
    <t xml:space="preserve">Ершовская волость</t>
  </si>
  <si>
    <t xml:space="preserve">Богданово</t>
  </si>
  <si>
    <t xml:space="preserve">Ядровская волость</t>
  </si>
  <si>
    <t xml:space="preserve">Соловьи</t>
  </si>
  <si>
    <t xml:space="preserve">Логозовская волость</t>
  </si>
  <si>
    <t xml:space="preserve">Неелово</t>
  </si>
  <si>
    <t xml:space="preserve">8 а</t>
  </si>
  <si>
    <t xml:space="preserve">Федоровщина</t>
  </si>
  <si>
    <t xml:space="preserve">Заречная</t>
  </si>
  <si>
    <t xml:space="preserve">19 б</t>
  </si>
  <si>
    <t xml:space="preserve">Завеличенская волость</t>
  </si>
  <si>
    <t xml:space="preserve">Уграда</t>
  </si>
  <si>
    <t xml:space="preserve">1 а</t>
  </si>
  <si>
    <t xml:space="preserve">19 а</t>
  </si>
  <si>
    <t xml:space="preserve">Реестр многоквартирных домов, в отношении которых лицензиатом  ООО  УО «Первый район»  осуществляется деятельность по управлению</t>
  </si>
  <si>
    <t xml:space="preserve">город  Псков</t>
  </si>
  <si>
    <t xml:space="preserve">лицензия № 060-000063 </t>
  </si>
  <si>
    <t xml:space="preserve">лицензия № 060-000063</t>
  </si>
  <si>
    <t xml:space="preserve">   11а</t>
  </si>
  <si>
    <t xml:space="preserve">Алтаева</t>
  </si>
  <si>
    <t xml:space="preserve">Петрова</t>
  </si>
  <si>
    <t xml:space="preserve">Реестр многоквартирных домов, в отношении которых лицензиатом  ООО  УО «Первый район Плюс»  осуществляется деятельность по управлению</t>
  </si>
  <si>
    <t xml:space="preserve"> Псков</t>
  </si>
  <si>
    <t xml:space="preserve">лицензия № 060-000064</t>
  </si>
  <si>
    <t xml:space="preserve">  3а</t>
  </si>
  <si>
    <t xml:space="preserve">  32а</t>
  </si>
  <si>
    <t xml:space="preserve">Текстильная</t>
  </si>
  <si>
    <t xml:space="preserve">   4а</t>
  </si>
  <si>
    <t xml:space="preserve">   90б</t>
  </si>
  <si>
    <t xml:space="preserve">01.07..2010</t>
  </si>
  <si>
    <t xml:space="preserve">Реестр многоквартирных домов МУПП ЖКХ Псковского района</t>
  </si>
  <si>
    <t xml:space="preserve">д.Муровицы</t>
  </si>
  <si>
    <t xml:space="preserve">Речной проезд </t>
  </si>
  <si>
    <t xml:space="preserve">нет инф.</t>
  </si>
  <si>
    <t xml:space="preserve">01.02.93.</t>
  </si>
  <si>
    <t xml:space="preserve">д.Загорицы</t>
  </si>
  <si>
    <t xml:space="preserve">ул. Жукова </t>
  </si>
  <si>
    <t xml:space="preserve">д.Хотицы</t>
  </si>
  <si>
    <t xml:space="preserve">ул. Мелиараторов </t>
  </si>
  <si>
    <t xml:space="preserve">01.10.94.</t>
  </si>
  <si>
    <t xml:space="preserve">б/н</t>
  </si>
  <si>
    <t xml:space="preserve">60 а</t>
  </si>
  <si>
    <t xml:space="preserve">д.Родина</t>
  </si>
  <si>
    <t xml:space="preserve">ул.Набережная</t>
  </si>
  <si>
    <t xml:space="preserve">ул.Юбилейная</t>
  </si>
  <si>
    <t xml:space="preserve">пер.Энергетиков</t>
  </si>
  <si>
    <t xml:space="preserve">ул.Мира</t>
  </si>
  <si>
    <t xml:space="preserve">ст.Моглино</t>
  </si>
  <si>
    <t xml:space="preserve">01.03.89.</t>
  </si>
  <si>
    <t xml:space="preserve">01.03.93.</t>
  </si>
  <si>
    <t xml:space="preserve">д.Адворицы</t>
  </si>
  <si>
    <t xml:space="preserve">ул.Первомайская</t>
  </si>
  <si>
    <t xml:space="preserve">д.Тямша</t>
  </si>
  <si>
    <t xml:space="preserve">ул.Солнечная</t>
  </si>
  <si>
    <t xml:space="preserve">12 км</t>
  </si>
  <si>
    <t xml:space="preserve">ул.Садовая</t>
  </si>
  <si>
    <t xml:space="preserve">ул.Зелёная</t>
  </si>
  <si>
    <t xml:space="preserve">д.Моглино</t>
  </si>
  <si>
    <t xml:space="preserve">6(44)</t>
  </si>
  <si>
    <t xml:space="preserve">ул.Новосёлов</t>
  </si>
  <si>
    <t xml:space="preserve">15 км</t>
  </si>
  <si>
    <t xml:space="preserve">ул.Школьная</t>
  </si>
  <si>
    <t xml:space="preserve">д.Неёлово</t>
  </si>
  <si>
    <t xml:space="preserve">ул.Западная</t>
  </si>
  <si>
    <t xml:space="preserve">03.03.93.</t>
  </si>
  <si>
    <t xml:space="preserve">15 а</t>
  </si>
  <si>
    <t xml:space="preserve">д.Фёдоровщина</t>
  </si>
  <si>
    <t xml:space="preserve">ул.Заречная</t>
  </si>
  <si>
    <t xml:space="preserve">д.Репки</t>
  </si>
  <si>
    <t xml:space="preserve">ст.Неёлово</t>
  </si>
  <si>
    <t xml:space="preserve">с.Серёдка</t>
  </si>
  <si>
    <t xml:space="preserve">ул.Родионова</t>
  </si>
  <si>
    <t xml:space="preserve">01.02.95.</t>
  </si>
  <si>
    <t xml:space="preserve">ул.Ленинская</t>
  </si>
  <si>
    <t xml:space="preserve">ул.Хоботова</t>
  </si>
  <si>
    <t xml:space="preserve">пер.Колхозный</t>
  </si>
  <si>
    <t xml:space="preserve">ул.Пушкинская</t>
  </si>
  <si>
    <t xml:space="preserve">ул.Рыбакова</t>
  </si>
  <si>
    <t xml:space="preserve">01.03.07.</t>
  </si>
  <si>
    <t xml:space="preserve">ул.Советской Армии</t>
  </si>
  <si>
    <t xml:space="preserve">1987 (1918)</t>
  </si>
  <si>
    <t xml:space="preserve">ул.Басклеева</t>
  </si>
  <si>
    <t xml:space="preserve">32 а</t>
  </si>
  <si>
    <t xml:space="preserve">ул.Фабричная</t>
  </si>
  <si>
    <t xml:space="preserve">10 (5)</t>
  </si>
  <si>
    <t xml:space="preserve">12 (7)</t>
  </si>
  <si>
    <t xml:space="preserve">ул.Железнодорожная</t>
  </si>
  <si>
    <t xml:space="preserve">пер.А.Невского</t>
  </si>
  <si>
    <t xml:space="preserve">д.Спасовщина</t>
  </si>
  <si>
    <t xml:space="preserve">ул.Новиковой</t>
  </si>
  <si>
    <t xml:space="preserve">15.11.07.</t>
  </si>
  <si>
    <t xml:space="preserve">ул.Ларионова</t>
  </si>
  <si>
    <t xml:space="preserve">пер.Молодёжный</t>
  </si>
  <si>
    <t xml:space="preserve">д.Гверздонь</t>
  </si>
  <si>
    <t xml:space="preserve">13.10.94.</t>
  </si>
  <si>
    <t xml:space="preserve">д.Ваулино</t>
  </si>
  <si>
    <t xml:space="preserve">д.Купровщтна</t>
  </si>
  <si>
    <t xml:space="preserve">ул.Танкистов</t>
  </si>
  <si>
    <t xml:space="preserve">ул.Строителей</t>
  </si>
  <si>
    <t xml:space="preserve">ул.Дорожная</t>
  </si>
  <si>
    <t xml:space="preserve">д.Стремутка</t>
  </si>
  <si>
    <t xml:space="preserve">25.11.03.</t>
  </si>
  <si>
    <t xml:space="preserve">ст.Стремутка</t>
  </si>
  <si>
    <t xml:space="preserve">292 км</t>
  </si>
  <si>
    <t xml:space="preserve">1 ( 3)</t>
  </si>
  <si>
    <t xml:space="preserve">287 км</t>
  </si>
  <si>
    <t xml:space="preserve">д.Кирово</t>
  </si>
  <si>
    <t xml:space="preserve">19.05.95.</t>
  </si>
  <si>
    <t xml:space="preserve">д.Гостилы</t>
  </si>
  <si>
    <t xml:space="preserve">д.Красные Пруды</t>
  </si>
  <si>
    <t xml:space="preserve">ул.Молодёжная</t>
  </si>
  <si>
    <t xml:space="preserve">д.Мокино</t>
  </si>
  <si>
    <t xml:space="preserve">ул.Луговая</t>
  </si>
  <si>
    <t xml:space="preserve">с.Карамышево</t>
  </si>
  <si>
    <t xml:space="preserve">ул.Привокзальная</t>
  </si>
  <si>
    <t xml:space="preserve">ул.Советская </t>
  </si>
  <si>
    <t xml:space="preserve">ул.Псковская</t>
  </si>
  <si>
    <t xml:space="preserve">ул.Красных Партизан</t>
  </si>
  <si>
    <t xml:space="preserve">ул.Рыжова</t>
  </si>
  <si>
    <t xml:space="preserve">ул.Энергетиков</t>
  </si>
  <si>
    <t xml:space="preserve">ст.Карамышево</t>
  </si>
  <si>
    <t xml:space="preserve">ул.Привокзальная, 630 км.</t>
  </si>
  <si>
    <t xml:space="preserve">ул. Первомайская </t>
  </si>
  <si>
    <t xml:space="preserve">ул. Привокзальная </t>
  </si>
  <si>
    <t xml:space="preserve">ул. Красноармейская </t>
  </si>
  <si>
    <t xml:space="preserve">637 км</t>
  </si>
  <si>
    <t xml:space="preserve">д.Зубово</t>
  </si>
  <si>
    <t xml:space="preserve">20.03.12.</t>
  </si>
  <si>
    <t xml:space="preserve">д.Язва</t>
  </si>
  <si>
    <t xml:space="preserve">д.Пикалиха</t>
  </si>
  <si>
    <t xml:space="preserve">д.Локоть</t>
  </si>
  <si>
    <t xml:space="preserve">д.Опочицы</t>
  </si>
  <si>
    <t xml:space="preserve">01.03.95.</t>
  </si>
  <si>
    <t xml:space="preserve">д.Лопатово</t>
  </si>
  <si>
    <t xml:space="preserve">01.01.95.</t>
  </si>
  <si>
    <t xml:space="preserve">д.Гора Каменка</t>
  </si>
  <si>
    <t xml:space="preserve">ул.Молодёжная (Солнечная)</t>
  </si>
  <si>
    <t xml:space="preserve">14 (12)</t>
  </si>
  <si>
    <t xml:space="preserve">д.Быстрецово</t>
  </si>
  <si>
    <t xml:space="preserve">д.Выставка</t>
  </si>
  <si>
    <t xml:space="preserve">ул.Погореловская</t>
  </si>
  <si>
    <t xml:space="preserve">ул.Волкова</t>
  </si>
  <si>
    <t xml:space="preserve">д.Вешки</t>
  </si>
  <si>
    <t xml:space="preserve">д.Крипецы</t>
  </si>
  <si>
    <t xml:space="preserve">ул.Промышленная</t>
  </si>
  <si>
    <t xml:space="preserve">29.08.96.</t>
  </si>
  <si>
    <t xml:space="preserve">д.Торошино</t>
  </si>
  <si>
    <t xml:space="preserve">ул.Захарова</t>
  </si>
  <si>
    <t xml:space="preserve">д.Крипецкое-2</t>
  </si>
  <si>
    <t xml:space="preserve">ул.Северная</t>
  </si>
  <si>
    <t xml:space="preserve">ул.Вкзальная</t>
  </si>
  <si>
    <t xml:space="preserve">г.Псков</t>
  </si>
  <si>
    <t xml:space="preserve">ул.Ижорского бат.</t>
  </si>
  <si>
    <t xml:space="preserve">10 а</t>
  </si>
  <si>
    <t xml:space="preserve">27.10.86.</t>
  </si>
  <si>
    <t xml:space="preserve">д.Горнево</t>
  </si>
  <si>
    <t xml:space="preserve">ст.Торошино</t>
  </si>
  <si>
    <t xml:space="preserve">ул.Вокзальная</t>
  </si>
  <si>
    <t xml:space="preserve">ст.Черняковицы</t>
  </si>
  <si>
    <t xml:space="preserve">263 км</t>
  </si>
  <si>
    <t xml:space="preserve">262 км + 150 м</t>
  </si>
  <si>
    <t xml:space="preserve">ст.Кебь</t>
  </si>
  <si>
    <t xml:space="preserve">642 км</t>
  </si>
  <si>
    <t xml:space="preserve">д.Голубово</t>
  </si>
  <si>
    <t xml:space="preserve">648 км</t>
  </si>
  <si>
    <t xml:space="preserve">д.Глоты</t>
  </si>
  <si>
    <t xml:space="preserve">ст.Черёха</t>
  </si>
  <si>
    <t xml:space="preserve">2 а</t>
  </si>
  <si>
    <t xml:space="preserve">д.Черёха</t>
  </si>
  <si>
    <t xml:space="preserve">19.06.03.</t>
  </si>
  <si>
    <t xml:space="preserve">ст..Черёха</t>
  </si>
  <si>
    <t xml:space="preserve">54/4а</t>
  </si>
  <si>
    <t xml:space="preserve">50/4</t>
  </si>
  <si>
    <t xml:space="preserve">52/5</t>
  </si>
  <si>
    <t xml:space="preserve">12 а</t>
  </si>
  <si>
    <t xml:space="preserve"> 17/10</t>
  </si>
  <si>
    <t xml:space="preserve">Реестр многоквартирных домов, в отношении которых лицензиатом  ООО УК «Порховдомсервис» осуществляется деятельность по управлению</t>
  </si>
  <si>
    <t xml:space="preserve">Порховский район </t>
  </si>
  <si>
    <t xml:space="preserve">Порховский район</t>
  </si>
  <si>
    <t xml:space="preserve">Порхов</t>
  </si>
  <si>
    <t xml:space="preserve">Местечко Лесное</t>
  </si>
  <si>
    <t xml:space="preserve">Переулок Пионерский</t>
  </si>
  <si>
    <t xml:space="preserve">Проспект Ленина</t>
  </si>
  <si>
    <t xml:space="preserve">Проспект Ленина </t>
  </si>
  <si>
    <t xml:space="preserve">Бельский Тракт</t>
  </si>
  <si>
    <t xml:space="preserve">Калачева</t>
  </si>
  <si>
    <t xml:space="preserve">Карла Маркса</t>
  </si>
  <si>
    <t xml:space="preserve">Кима</t>
  </si>
  <si>
    <t xml:space="preserve">Комсомольская набережная</t>
  </si>
  <si>
    <t xml:space="preserve">Красноармейская Слобода</t>
  </si>
  <si>
    <t xml:space="preserve">Красноармейская </t>
  </si>
  <si>
    <t xml:space="preserve">Крестьянская </t>
  </si>
  <si>
    <t xml:space="preserve">Кузнецова</t>
  </si>
  <si>
    <t xml:space="preserve">Мебельная</t>
  </si>
  <si>
    <t xml:space="preserve">10а корп.1</t>
  </si>
  <si>
    <t xml:space="preserve">12 корп.1</t>
  </si>
  <si>
    <t xml:space="preserve">12 корп.2</t>
  </si>
  <si>
    <t xml:space="preserve">16 корп.1</t>
  </si>
  <si>
    <t xml:space="preserve">16 корп.2</t>
  </si>
  <si>
    <t xml:space="preserve">6 корп.2</t>
  </si>
  <si>
    <t xml:space="preserve">Мельничная набережная</t>
  </si>
  <si>
    <t xml:space="preserve">Молодежная </t>
  </si>
  <si>
    <t xml:space="preserve">Пионерская </t>
  </si>
  <si>
    <t xml:space="preserve">Плеханова </t>
  </si>
  <si>
    <t xml:space="preserve">Профсоюзная </t>
  </si>
  <si>
    <t xml:space="preserve">Псковская </t>
  </si>
  <si>
    <t xml:space="preserve">Пушкина </t>
  </si>
  <si>
    <t xml:space="preserve">Урицкого </t>
  </si>
  <si>
    <t xml:space="preserve">Дер. Логовино</t>
  </si>
  <si>
    <t xml:space="preserve">Дмитрия Иванова</t>
  </si>
  <si>
    <t xml:space="preserve">Солнечная</t>
  </si>
  <si>
    <t xml:space="preserve">Логовино  </t>
  </si>
  <si>
    <t xml:space="preserve">Дер. Хилово</t>
  </si>
  <si>
    <t xml:space="preserve">Медицинская</t>
  </si>
  <si>
    <t xml:space="preserve">Дер. Полоное</t>
  </si>
  <si>
    <t xml:space="preserve">Аудрини</t>
  </si>
  <si>
    <t xml:space="preserve">Реестр многоквартирных домов, в отношении которых лицензиатом  МП ЖКХ Дедовичского района осуществляется деятельность по управлению</t>
  </si>
  <si>
    <t xml:space="preserve">Дедовичского район </t>
  </si>
  <si>
    <t xml:space="preserve">пос. Дедовичи</t>
  </si>
  <si>
    <t xml:space="preserve">Дедовичи</t>
  </si>
  <si>
    <t xml:space="preserve">Распоряжение Администрации Дедовичского района №490 от 27.06.2013 г.</t>
  </si>
  <si>
    <t xml:space="preserve">Н.Васильева</t>
  </si>
  <si>
    <t xml:space="preserve">                 5а</t>
  </si>
  <si>
    <t xml:space="preserve">                 9а</t>
  </si>
  <si>
    <t xml:space="preserve">ТСЖ, Договор</t>
  </si>
  <si>
    <t xml:space="preserve">01.012015 </t>
  </si>
  <si>
    <t xml:space="preserve">Дер.Вязье</t>
  </si>
  <si>
    <t xml:space="preserve">Вязье</t>
  </si>
  <si>
    <t xml:space="preserve">дер. Дубишно</t>
  </si>
  <si>
    <t xml:space="preserve">Дубишно</t>
  </si>
  <si>
    <t xml:space="preserve">Центральная</t>
  </si>
  <si>
    <t xml:space="preserve">        1902.8</t>
  </si>
  <si>
    <t xml:space="preserve">         875.6</t>
  </si>
  <si>
    <t xml:space="preserve">дер. Пожеревицы</t>
  </si>
  <si>
    <t xml:space="preserve">Пожеревицы</t>
  </si>
  <si>
    <t xml:space="preserve">          731.5</t>
  </si>
  <si>
    <t xml:space="preserve">дер. Тягуще</t>
  </si>
  <si>
    <t xml:space="preserve">Тягуще</t>
  </si>
  <si>
    <t xml:space="preserve">дер.Вязье</t>
  </si>
  <si>
    <t xml:space="preserve">         838.8</t>
  </si>
  <si>
    <t xml:space="preserve">          838.8</t>
  </si>
  <si>
    <t xml:space="preserve">        1258.7</t>
  </si>
  <si>
    <t xml:space="preserve">дер. Городовик</t>
  </si>
  <si>
    <t xml:space="preserve">Городовик</t>
  </si>
  <si>
    <t xml:space="preserve">Торфяников</t>
  </si>
  <si>
    <t xml:space="preserve">         856.8</t>
  </si>
  <si>
    <t xml:space="preserve">          842.7</t>
  </si>
  <si>
    <t xml:space="preserve">    01.08.2013</t>
  </si>
  <si>
    <t xml:space="preserve">         897.3</t>
  </si>
  <si>
    <t xml:space="preserve">           886.7</t>
  </si>
  <si>
    <t xml:space="preserve">ОАО "Хозяйственно-эксплуатационное управление Адмиралтейского района" осуществляется деятельность по управлению</t>
  </si>
  <si>
    <t xml:space="preserve">г.Порхов</t>
  </si>
  <si>
    <t xml:space="preserve">пр-кт Ленина</t>
  </si>
  <si>
    <t xml:space="preserve">ул.Кузнецова</t>
  </si>
  <si>
    <t xml:space="preserve">15Б</t>
  </si>
  <si>
    <t xml:space="preserve">Реестр многоквартирных домов, в отношении которых лицензиатом  ООО «Гарант Плюс » осуществляется деятельность по управлению</t>
  </si>
  <si>
    <t xml:space="preserve">Псковская область Красногородский район</t>
  </si>
  <si>
    <t xml:space="preserve">Красногородский район</t>
  </si>
  <si>
    <t xml:space="preserve">р.п.Красногородск</t>
  </si>
  <si>
    <t xml:space="preserve">28-А</t>
  </si>
  <si>
    <t xml:space="preserve">5-А</t>
  </si>
  <si>
    <t xml:space="preserve">А.Никандровой </t>
  </si>
  <si>
    <t xml:space="preserve">40-А</t>
  </si>
  <si>
    <t xml:space="preserve">Садовый переулок</t>
  </si>
  <si>
    <t xml:space="preserve">11-А</t>
  </si>
  <si>
    <t xml:space="preserve">.01.06.2014</t>
  </si>
  <si>
    <t xml:space="preserve">.01.06.2014.</t>
  </si>
  <si>
    <t xml:space="preserve">27-А</t>
  </si>
  <si>
    <t xml:space="preserve">Матросова </t>
  </si>
  <si>
    <t xml:space="preserve">Банный переуло</t>
  </si>
  <si>
    <t xml:space="preserve">Комсомольская </t>
  </si>
  <si>
    <t xml:space="preserve">Больничная </t>
  </si>
  <si>
    <t xml:space="preserve">Кирова </t>
  </si>
  <si>
    <t xml:space="preserve">7-А</t>
  </si>
  <si>
    <t xml:space="preserve">01.08.2014.</t>
  </si>
  <si>
    <t xml:space="preserve">Школьная </t>
  </si>
  <si>
    <t xml:space="preserve">д.Литвинка</t>
  </si>
  <si>
    <t xml:space="preserve">Центральная </t>
  </si>
  <si>
    <t xml:space="preserve">01.06.2014.</t>
  </si>
  <si>
    <t xml:space="preserve">д.Саурово</t>
  </si>
  <si>
    <t xml:space="preserve">д.Блясино</t>
  </si>
  <si>
    <t xml:space="preserve">Реестр многоквартирных домов, в отношении которых лицензиатом   МП «Служба заказчика»   осуществляется деятельность по управлению</t>
  </si>
  <si>
    <t xml:space="preserve">Пустошкинский район </t>
  </si>
  <si>
    <t xml:space="preserve">Пустошкинский район</t>
  </si>
  <si>
    <t xml:space="preserve">Пустошка</t>
  </si>
  <si>
    <t xml:space="preserve">Литвиненко</t>
  </si>
  <si>
    <t xml:space="preserve">32а</t>
  </si>
  <si>
    <t xml:space="preserve">53/28</t>
  </si>
  <si>
    <t xml:space="preserve">Московское шоссе</t>
  </si>
  <si>
    <t xml:space="preserve">Революции</t>
  </si>
  <si>
    <t xml:space="preserve">Рощупкина</t>
  </si>
  <si>
    <t xml:space="preserve">пер. Южный</t>
  </si>
  <si>
    <t xml:space="preserve">пер. Восточный</t>
  </si>
  <si>
    <t xml:space="preserve">Железнодорожная</t>
  </si>
  <si>
    <t xml:space="preserve">Луначарского</t>
  </si>
  <si>
    <t xml:space="preserve">пер. Офицерский</t>
  </si>
  <si>
    <t xml:space="preserve">д. Сергейцево, ул. Центральная</t>
  </si>
  <si>
    <t xml:space="preserve">Реестр многоквартирных домов, в отношении которых лицензиатом   ООО УК «ВОЗРОЖДЕНИЕ СЕРВИС»   осуществляется деятельность по управлению</t>
  </si>
  <si>
    <t xml:space="preserve">Опочецкий район </t>
  </si>
  <si>
    <t xml:space="preserve">город Опочка</t>
  </si>
  <si>
    <t xml:space="preserve">1 Мая</t>
  </si>
  <si>
    <t xml:space="preserve">Автозаводская </t>
  </si>
  <si>
    <t xml:space="preserve">Басковская</t>
  </si>
  <si>
    <t xml:space="preserve">Ветеранов</t>
  </si>
  <si>
    <t xml:space="preserve">Ветеранов </t>
  </si>
  <si>
    <t xml:space="preserve">Калинина </t>
  </si>
  <si>
    <t xml:space="preserve">Клары Цеткин </t>
  </si>
  <si>
    <t xml:space="preserve">Красных Командиров </t>
  </si>
  <si>
    <t xml:space="preserve">Красных Командиров</t>
  </si>
  <si>
    <t xml:space="preserve">Кутузова </t>
  </si>
  <si>
    <t xml:space="preserve">Ленина </t>
  </si>
  <si>
    <t xml:space="preserve">Отрадная</t>
  </si>
  <si>
    <t xml:space="preserve">Отрадная </t>
  </si>
  <si>
    <t xml:space="preserve">Раи Гавриловой</t>
  </si>
  <si>
    <t xml:space="preserve">Раи Гавриловой </t>
  </si>
  <si>
    <t xml:space="preserve">Строителей </t>
  </si>
  <si>
    <t xml:space="preserve">Сущевская </t>
  </si>
  <si>
    <t xml:space="preserve">Реестр многоквартирных домов, в отношении которых лицензиатом  ООО "Служба заказчика"  осуществляется деятельность по управлению</t>
  </si>
  <si>
    <t xml:space="preserve">Невельский район </t>
  </si>
  <si>
    <t xml:space="preserve">город Невель</t>
  </si>
  <si>
    <t xml:space="preserve">Невель</t>
  </si>
  <si>
    <t xml:space="preserve">4-й пер. Витебский</t>
  </si>
  <si>
    <t xml:space="preserve">24.04.2016г</t>
  </si>
  <si>
    <t xml:space="preserve">пер. Войкова</t>
  </si>
  <si>
    <t xml:space="preserve">Войкова</t>
  </si>
  <si>
    <t xml:space="preserve">пер. Гвардейский</t>
  </si>
  <si>
    <t xml:space="preserve">111а</t>
  </si>
  <si>
    <t xml:space="preserve">116а</t>
  </si>
  <si>
    <t xml:space="preserve">Декабристов</t>
  </si>
  <si>
    <t xml:space="preserve">Дорожная</t>
  </si>
  <si>
    <t xml:space="preserve">Кирова</t>
  </si>
  <si>
    <t xml:space="preserve">16в</t>
  </si>
  <si>
    <t xml:space="preserve">16г</t>
  </si>
  <si>
    <t xml:space="preserve">Кировский тупик</t>
  </si>
  <si>
    <t xml:space="preserve">Кронштадская</t>
  </si>
  <si>
    <t xml:space="preserve">Карла Либкнехта</t>
  </si>
  <si>
    <t xml:space="preserve">Ленкоммуны</t>
  </si>
  <si>
    <t xml:space="preserve">Ломоносова</t>
  </si>
  <si>
    <t xml:space="preserve">пл. Карла Маркса</t>
  </si>
  <si>
    <t xml:space="preserve">Маметовой</t>
  </si>
  <si>
    <t xml:space="preserve">7б</t>
  </si>
  <si>
    <t xml:space="preserve">Михайлова</t>
  </si>
  <si>
    <t xml:space="preserve">Набережная</t>
  </si>
  <si>
    <t xml:space="preserve">Рошаля</t>
  </si>
  <si>
    <t xml:space="preserve">Терешковой</t>
  </si>
  <si>
    <t xml:space="preserve">94а</t>
  </si>
  <si>
    <t xml:space="preserve">96а</t>
  </si>
  <si>
    <t xml:space="preserve">98а</t>
  </si>
  <si>
    <t xml:space="preserve">98б</t>
  </si>
  <si>
    <t xml:space="preserve">120б</t>
  </si>
  <si>
    <t xml:space="preserve">1-й пер.Урицкого </t>
  </si>
  <si>
    <t xml:space="preserve">2-й пер. Урицкого</t>
  </si>
  <si>
    <t xml:space="preserve">Фабричная</t>
  </si>
  <si>
    <t xml:space="preserve">пер. Физкультурный</t>
  </si>
  <si>
    <t xml:space="preserve">Невельский район</t>
  </si>
  <si>
    <t xml:space="preserve">Горушки</t>
  </si>
  <si>
    <t xml:space="preserve">Рыкалево</t>
  </si>
  <si>
    <t xml:space="preserve">Лехово</t>
  </si>
  <si>
    <t xml:space="preserve">Усть-Долыссы</t>
  </si>
  <si>
    <t xml:space="preserve">Совхозная</t>
  </si>
  <si>
    <t xml:space="preserve">пл.Ленина</t>
  </si>
  <si>
    <t xml:space="preserve">Лебедева</t>
  </si>
  <si>
    <t xml:space="preserve">Чижевщина</t>
  </si>
  <si>
    <t xml:space="preserve">Опухлики</t>
  </si>
  <si>
    <t xml:space="preserve">Туричино</t>
  </si>
  <si>
    <t xml:space="preserve">Нефтяников</t>
  </si>
  <si>
    <t xml:space="preserve">Реестр многоквартирных домов, в отношении которых лицензиатом  ООО «Снаб Лес» осуществляется деятельность по управлению</t>
  </si>
  <si>
    <t xml:space="preserve">Гдовский район</t>
  </si>
  <si>
    <t xml:space="preserve">Гдов</t>
  </si>
  <si>
    <t xml:space="preserve">806.00</t>
  </si>
  <si>
    <t xml:space="preserve">Реестр многоквартирных домов, в отношении которых лицензиатом  МУП «Локнянское  ЖКХ» осуществляется деятельность по управлению</t>
  </si>
  <si>
    <t xml:space="preserve">Пыталовский район</t>
  </si>
  <si>
    <t xml:space="preserve">МО "Пыталовский район"</t>
  </si>
  <si>
    <t xml:space="preserve">г.Пыталово</t>
  </si>
  <si>
    <t xml:space="preserve">Белорусская</t>
  </si>
  <si>
    <t xml:space="preserve">Протокол № 2 от 13.12.2014 на участии в открытом конкурсе по извещению № 261114/3198473/01 проведенного Администрацией р-на.</t>
  </si>
  <si>
    <t xml:space="preserve">Шафранского</t>
  </si>
  <si>
    <t xml:space="preserve">Юнкерова</t>
  </si>
  <si>
    <t xml:space="preserve">Пушкинская</t>
  </si>
  <si>
    <t xml:space="preserve">Каупужа</t>
  </si>
  <si>
    <t xml:space="preserve">Белая</t>
  </si>
  <si>
    <t xml:space="preserve">д.Вышгородок</t>
  </si>
  <si>
    <t xml:space="preserve">д.Стехны</t>
  </si>
  <si>
    <t xml:space="preserve">Локнянский район</t>
  </si>
  <si>
    <t xml:space="preserve">рп  Локня</t>
  </si>
  <si>
    <t xml:space="preserve">Кушнаренко</t>
  </si>
  <si>
    <t xml:space="preserve">516.3</t>
  </si>
  <si>
    <t xml:space="preserve">362.0</t>
  </si>
  <si>
    <t xml:space="preserve">Л.Богомоловой</t>
  </si>
  <si>
    <t xml:space="preserve">588.7</t>
  </si>
  <si>
    <t xml:space="preserve">513.6</t>
  </si>
  <si>
    <t xml:space="preserve">313.2</t>
  </si>
  <si>
    <t xml:space="preserve">350.2</t>
  </si>
  <si>
    <t xml:space="preserve">304.9</t>
  </si>
  <si>
    <t xml:space="preserve">1299.6</t>
  </si>
  <si>
    <t xml:space="preserve">1117.9</t>
  </si>
  <si>
    <t xml:space="preserve">507.0</t>
  </si>
  <si>
    <t xml:space="preserve">33/7</t>
  </si>
  <si>
    <t xml:space="preserve">456.04</t>
  </si>
  <si>
    <t xml:space="preserve">316.9</t>
  </si>
  <si>
    <t xml:space="preserve">241.05</t>
  </si>
  <si>
    <t xml:space="preserve">1064.1</t>
  </si>
  <si>
    <t xml:space="preserve">729.6</t>
  </si>
  <si>
    <t xml:space="preserve">66/11</t>
  </si>
  <si>
    <t xml:space="preserve">1292.6</t>
  </si>
  <si>
    <t xml:space="preserve"> 1/50</t>
  </si>
  <si>
    <t xml:space="preserve">505.8</t>
  </si>
  <si>
    <t xml:space="preserve">253.3</t>
  </si>
  <si>
    <t xml:space="preserve">276.3</t>
  </si>
  <si>
    <t xml:space="preserve">367.6</t>
  </si>
  <si>
    <t xml:space="preserve">366.3</t>
  </si>
  <si>
    <t xml:space="preserve">370.3</t>
  </si>
  <si>
    <t xml:space="preserve">509.7</t>
  </si>
  <si>
    <t xml:space="preserve">590.8</t>
  </si>
  <si>
    <t xml:space="preserve">Шарикова</t>
  </si>
  <si>
    <t xml:space="preserve">534.3</t>
  </si>
  <si>
    <t xml:space="preserve">59а</t>
  </si>
  <si>
    <t xml:space="preserve">529.3</t>
  </si>
  <si>
    <t xml:space="preserve">А.Евстифеенкова</t>
  </si>
  <si>
    <t xml:space="preserve">д.Прискуха</t>
  </si>
  <si>
    <t xml:space="preserve">Льнозаводская </t>
  </si>
  <si>
    <t xml:space="preserve">1417.2</t>
  </si>
  <si>
    <t xml:space="preserve">д.Крестилово</t>
  </si>
  <si>
    <t xml:space="preserve">ул. Мира</t>
  </si>
  <si>
    <t xml:space="preserve">269.2</t>
  </si>
  <si>
    <t xml:space="preserve">262.4</t>
  </si>
  <si>
    <t xml:space="preserve">258.8</t>
  </si>
  <si>
    <t xml:space="preserve">846.8</t>
  </si>
  <si>
    <t xml:space="preserve">842.2</t>
  </si>
  <si>
    <t xml:space="preserve">829.0</t>
  </si>
  <si>
    <t xml:space="preserve">ул.Комсомольская</t>
  </si>
  <si>
    <t xml:space="preserve">452.6</t>
  </si>
  <si>
    <t xml:space="preserve">ул.Новая</t>
  </si>
  <si>
    <t xml:space="preserve">Реестр многоквартирных домов, в отношении которых лицензиатом  ООО «ГУЖФ» осуществляется деятельность по управлению</t>
  </si>
  <si>
    <t xml:space="preserve">Госпитальная</t>
  </si>
  <si>
    <t xml:space="preserve">Доп. соглаш.№1</t>
  </si>
  <si>
    <t xml:space="preserve">14.08.2015 г</t>
  </si>
  <si>
    <t xml:space="preserve">О.Зобова</t>
  </si>
  <si>
    <t xml:space="preserve">Маргелова</t>
  </si>
  <si>
    <t xml:space="preserve">5в</t>
  </si>
  <si>
    <t xml:space="preserve">Прил к 2-УЖФ</t>
  </si>
  <si>
    <t xml:space="preserve">п. Кресты </t>
  </si>
  <si>
    <t xml:space="preserve">-</t>
  </si>
  <si>
    <t xml:space="preserve"> Остров-2</t>
  </si>
  <si>
    <t xml:space="preserve"> Шумейко </t>
  </si>
  <si>
    <t xml:space="preserve"> Фестивальная</t>
  </si>
  <si>
    <t xml:space="preserve"> Остров</t>
  </si>
  <si>
    <t xml:space="preserve"> Заборовье</t>
  </si>
  <si>
    <t xml:space="preserve"> Суворова</t>
  </si>
  <si>
    <t xml:space="preserve"> Загородная</t>
  </si>
  <si>
    <t xml:space="preserve">город Себеж</t>
  </si>
  <si>
    <t xml:space="preserve">Идрица</t>
  </si>
  <si>
    <t xml:space="preserve"> город Великие Луки</t>
  </si>
  <si>
    <t xml:space="preserve">д. Баландино</t>
  </si>
  <si>
    <t xml:space="preserve"> Опухлики</t>
  </si>
  <si>
    <t xml:space="preserve">поселок Струги Красные</t>
  </si>
  <si>
    <t xml:space="preserve">Владимирский Лагерь</t>
  </si>
  <si>
    <t xml:space="preserve"> 118</t>
  </si>
  <si>
    <t xml:space="preserve"> Полигон</t>
  </si>
  <si>
    <t xml:space="preserve">город Порхов</t>
  </si>
  <si>
    <t xml:space="preserve">Малитино</t>
  </si>
  <si>
    <t xml:space="preserve">Загородный</t>
  </si>
  <si>
    <t xml:space="preserve">город Дно</t>
  </si>
  <si>
    <t xml:space="preserve">  Морино</t>
  </si>
  <si>
    <t xml:space="preserve">   Морино</t>
  </si>
  <si>
    <t xml:space="preserve">Реестр многоквартирных домов, в отношении которых лицензиатом  ОАО «Славянка» осуществляется деятельность по управлению</t>
  </si>
  <si>
    <t xml:space="preserve">Реестр многоквартирных домов, в отношении которых лицензиатом ООО "Псковинкомстрой-ЖКХ" осуществляется деятельность по управлению</t>
  </si>
  <si>
    <t xml:space="preserve">Советская Набережная</t>
  </si>
  <si>
    <t xml:space="preserve">Красных Партизан</t>
  </si>
  <si>
    <t xml:space="preserve">9б</t>
  </si>
  <si>
    <t xml:space="preserve">Лепешинского</t>
  </si>
  <si>
    <t xml:space="preserve">Советской Армии</t>
  </si>
  <si>
    <t xml:space="preserve">Реестр многоквартирных домов, в отношении которых лицензиатом МП "Комбинат коммунальных услуг" осуществляется деятельность по управлению</t>
  </si>
  <si>
    <t xml:space="preserve">Псковская область Пушкиногоский район</t>
  </si>
  <si>
    <t xml:space="preserve">Пушкиногорский район</t>
  </si>
  <si>
    <t xml:space="preserve">п. Пушгоры</t>
  </si>
  <si>
    <t xml:space="preserve">Лермонтова</t>
  </si>
  <si>
    <t xml:space="preserve">31А</t>
  </si>
  <si>
    <t xml:space="preserve">Турбаза</t>
  </si>
  <si>
    <t xml:space="preserve">д. Подкрестье</t>
  </si>
  <si>
    <t xml:space="preserve">Реестр многоквартирных домов, в отношении которых лицензиатом  ООО «Лавры"  осуществляется деятельность по управлению</t>
  </si>
  <si>
    <t xml:space="preserve">Печорский район </t>
  </si>
  <si>
    <t xml:space="preserve">СП "Лавроская волость"</t>
  </si>
  <si>
    <t xml:space="preserve">Лавры</t>
  </si>
  <si>
    <t xml:space="preserve">Рогово</t>
  </si>
  <si>
    <t xml:space="preserve">Реестр многоквартирных домов, в отношении которых лицензиатом  ООО «Уютный Дом Плюс» осуществляется деятельность по управлению</t>
  </si>
  <si>
    <t xml:space="preserve">Локнянский р-н</t>
  </si>
  <si>
    <t xml:space="preserve">п. Локня</t>
  </si>
  <si>
    <t xml:space="preserve">пл. Ленина</t>
  </si>
  <si>
    <t xml:space="preserve">ул.Октябрьская</t>
  </si>
  <si>
    <t xml:space="preserve">,737,00</t>
  </si>
  <si>
    <t xml:space="preserve">18-А</t>
  </si>
  <si>
    <t xml:space="preserve">45-А</t>
  </si>
  <si>
    <t xml:space="preserve">49-А</t>
  </si>
  <si>
    <t xml:space="preserve">51/9</t>
  </si>
  <si>
    <t xml:space="preserve">61-А</t>
  </si>
  <si>
    <t xml:space="preserve">ул.Социалистическая</t>
  </si>
  <si>
    <t xml:space="preserve">ул.Шарикова</t>
  </si>
  <si>
    <t xml:space="preserve">ул.П.Никифоровой</t>
  </si>
  <si>
    <t xml:space="preserve">19/19</t>
  </si>
  <si>
    <t xml:space="preserve">1-й Пролетарский пер.</t>
  </si>
  <si>
    <t xml:space="preserve">ул.Л.Богомоловой</t>
  </si>
  <si>
    <t xml:space="preserve">Реестр многоквартирных домов, в отношении которых лицензиатом  МБУ "Жилище"  осуществляется деятельность по управлению</t>
  </si>
  <si>
    <t xml:space="preserve">6027127710</t>
  </si>
  <si>
    <t xml:space="preserve">ул.Аллейная</t>
  </si>
  <si>
    <t xml:space="preserve">дог.упр.</t>
  </si>
  <si>
    <t xml:space="preserve">ул.А.Алехина     общ.</t>
  </si>
  <si>
    <t xml:space="preserve">01.06.2010г.</t>
  </si>
  <si>
    <t xml:space="preserve">ул.Белинского    общ.</t>
  </si>
  <si>
    <t xml:space="preserve">78а</t>
  </si>
  <si>
    <t xml:space="preserve">ст.Березка</t>
  </si>
  <si>
    <t xml:space="preserve">01.06.2012г.</t>
  </si>
  <si>
    <t xml:space="preserve">ул.Боровая</t>
  </si>
  <si>
    <t xml:space="preserve">01.12.2012г.</t>
  </si>
  <si>
    <t xml:space="preserve">1951/79</t>
  </si>
  <si>
    <t xml:space="preserve">ул.Н.Васильева</t>
  </si>
  <si>
    <t xml:space="preserve">65а</t>
  </si>
  <si>
    <t xml:space="preserve">01.06.2011г.</t>
  </si>
  <si>
    <t xml:space="preserve">ул.В.Шуйского</t>
  </si>
  <si>
    <t xml:space="preserve">01.02.2012г.</t>
  </si>
  <si>
    <t xml:space="preserve">ул.Герцена</t>
  </si>
  <si>
    <t xml:space="preserve">23.05.2012г.</t>
  </si>
  <si>
    <t xml:space="preserve">21.05.2010г.</t>
  </si>
  <si>
    <t xml:space="preserve">ул.Германа</t>
  </si>
  <si>
    <t xml:space="preserve">ул.Гоголя</t>
  </si>
  <si>
    <t xml:space="preserve">к/р1993</t>
  </si>
  <si>
    <t xml:space="preserve">ул.М.Горького</t>
  </si>
  <si>
    <t xml:space="preserve">24/7</t>
  </si>
  <si>
    <t xml:space="preserve">01.10.2013</t>
  </si>
  <si>
    <t xml:space="preserve">ул.Горького</t>
  </si>
  <si>
    <t xml:space="preserve">ул.Гражданская</t>
  </si>
  <si>
    <t xml:space="preserve">1964/2006р</t>
  </si>
  <si>
    <t xml:space="preserve">01.10.2010г.</t>
  </si>
  <si>
    <t xml:space="preserve">ул.Дачная</t>
  </si>
  <si>
    <t xml:space="preserve">20.06.2010г.</t>
  </si>
  <si>
    <t xml:space="preserve">31</t>
  </si>
  <si>
    <t xml:space="preserve">ул.Иж.батальона</t>
  </si>
  <si>
    <t xml:space="preserve">10б</t>
  </si>
  <si>
    <t xml:space="preserve">ул.Инженерная</t>
  </si>
  <si>
    <t xml:space="preserve">100а</t>
  </si>
  <si>
    <t xml:space="preserve">ул.Калинина</t>
  </si>
  <si>
    <t xml:space="preserve">1/3</t>
  </si>
  <si>
    <t xml:space="preserve">ул.Киселева</t>
  </si>
  <si>
    <t xml:space="preserve">29.06.2012г.</t>
  </si>
  <si>
    <t xml:space="preserve">29/23</t>
  </si>
  <si>
    <t xml:space="preserve">ул.К.Кирсанова</t>
  </si>
  <si>
    <t xml:space="preserve">06.10.2011г.</t>
  </si>
  <si>
    <t xml:space="preserve">17.10.2011г.</t>
  </si>
  <si>
    <t xml:space="preserve">43</t>
  </si>
  <si>
    <t xml:space="preserve">14.10.2011г.</t>
  </si>
  <si>
    <t xml:space="preserve">45</t>
  </si>
  <si>
    <t xml:space="preserve">ул.Конная</t>
  </si>
  <si>
    <t xml:space="preserve">47</t>
  </si>
  <si>
    <t xml:space="preserve">пер.Комсомольский</t>
  </si>
  <si>
    <t xml:space="preserve">49</t>
  </si>
  <si>
    <t xml:space="preserve">ул.Красноармейская</t>
  </si>
  <si>
    <t xml:space="preserve">1975-81</t>
  </si>
  <si>
    <t xml:space="preserve">Крестовское шоссе                      63а</t>
  </si>
  <si>
    <t xml:space="preserve">63а</t>
  </si>
  <si>
    <t xml:space="preserve">20.07.2010г.</t>
  </si>
  <si>
    <t xml:space="preserve">51</t>
  </si>
  <si>
    <t xml:space="preserve">ул.О.Кошевого</t>
  </si>
  <si>
    <t xml:space="preserve">01.06.2013г.</t>
  </si>
  <si>
    <t xml:space="preserve">53</t>
  </si>
  <si>
    <t xml:space="preserve">ул.Лужская</t>
  </si>
  <si>
    <t xml:space="preserve">60</t>
  </si>
  <si>
    <t xml:space="preserve">ул.К.Маркса</t>
  </si>
  <si>
    <t xml:space="preserve">до1917</t>
  </si>
  <si>
    <t xml:space="preserve">62</t>
  </si>
  <si>
    <t xml:space="preserve">63</t>
  </si>
  <si>
    <t xml:space="preserve">65</t>
  </si>
  <si>
    <t xml:space="preserve">ул.Металлистов</t>
  </si>
  <si>
    <t xml:space="preserve">01.09.2010г.</t>
  </si>
  <si>
    <t xml:space="preserve">66</t>
  </si>
  <si>
    <t xml:space="preserve">67</t>
  </si>
  <si>
    <t xml:space="preserve">1961 к/р</t>
  </si>
  <si>
    <t xml:space="preserve">68</t>
  </si>
  <si>
    <t xml:space="preserve">ул.Металлистов  </t>
  </si>
  <si>
    <t xml:space="preserve">70</t>
  </si>
  <si>
    <t xml:space="preserve">ул.Мирная </t>
  </si>
  <si>
    <t xml:space="preserve">ул.Некрасова</t>
  </si>
  <si>
    <t xml:space="preserve">72</t>
  </si>
  <si>
    <t xml:space="preserve">пр.Октябрьский</t>
  </si>
  <si>
    <t xml:space="preserve">73</t>
  </si>
  <si>
    <t xml:space="preserve">74</t>
  </si>
  <si>
    <t xml:space="preserve">ул.Петрова</t>
  </si>
  <si>
    <t xml:space="preserve">75</t>
  </si>
  <si>
    <t xml:space="preserve">76</t>
  </si>
  <si>
    <t xml:space="preserve">ул.Л.Поземского</t>
  </si>
  <si>
    <t xml:space="preserve">77</t>
  </si>
  <si>
    <t xml:space="preserve">78</t>
  </si>
  <si>
    <t xml:space="preserve">79</t>
  </si>
  <si>
    <t xml:space="preserve">80</t>
  </si>
  <si>
    <t xml:space="preserve">13/1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ул. 1-я Поселочная</t>
  </si>
  <si>
    <t xml:space="preserve">91</t>
  </si>
  <si>
    <t xml:space="preserve">92</t>
  </si>
  <si>
    <t xml:space="preserve">93</t>
  </si>
  <si>
    <t xml:space="preserve">94</t>
  </si>
  <si>
    <t xml:space="preserve">ул.Пушкина</t>
  </si>
  <si>
    <t xml:space="preserve">95</t>
  </si>
  <si>
    <t xml:space="preserve">ул.Я.Райниса</t>
  </si>
  <si>
    <t xml:space="preserve">96</t>
  </si>
  <si>
    <t xml:space="preserve">97</t>
  </si>
  <si>
    <t xml:space="preserve">98</t>
  </si>
  <si>
    <t xml:space="preserve">пр.Рижский</t>
  </si>
  <si>
    <t xml:space="preserve">99</t>
  </si>
  <si>
    <t xml:space="preserve">ул.Рельсовая</t>
  </si>
  <si>
    <t xml:space="preserve">100</t>
  </si>
  <si>
    <t xml:space="preserve">101</t>
  </si>
  <si>
    <t xml:space="preserve">ул.Свердлова</t>
  </si>
  <si>
    <t xml:space="preserve">102</t>
  </si>
  <si>
    <t xml:space="preserve">103</t>
  </si>
  <si>
    <t xml:space="preserve">104</t>
  </si>
  <si>
    <t xml:space="preserve">105</t>
  </si>
  <si>
    <t xml:space="preserve">пер.Советской Армии</t>
  </si>
  <si>
    <t xml:space="preserve">3/1</t>
  </si>
  <si>
    <t xml:space="preserve">106</t>
  </si>
  <si>
    <t xml:space="preserve">ул.Советская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ул.Стахановская</t>
  </si>
  <si>
    <t xml:space="preserve">115</t>
  </si>
  <si>
    <t xml:space="preserve">ул.Спегальского</t>
  </si>
  <si>
    <t xml:space="preserve">116</t>
  </si>
  <si>
    <t xml:space="preserve">пер.Текстильный</t>
  </si>
  <si>
    <t xml:space="preserve">117</t>
  </si>
  <si>
    <t xml:space="preserve">ул.Л.Толстого</t>
  </si>
  <si>
    <t xml:space="preserve">118</t>
  </si>
  <si>
    <t xml:space="preserve">20б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ул.Труда</t>
  </si>
  <si>
    <t xml:space="preserve">128</t>
  </si>
  <si>
    <t xml:space="preserve">129</t>
  </si>
  <si>
    <t xml:space="preserve">130</t>
  </si>
  <si>
    <t xml:space="preserve">131</t>
  </si>
  <si>
    <t xml:space="preserve">ул.Черняховского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ул. Школьная</t>
  </si>
  <si>
    <t xml:space="preserve">137</t>
  </si>
  <si>
    <t xml:space="preserve">ул. Шоссейная</t>
  </si>
  <si>
    <t xml:space="preserve">138</t>
  </si>
  <si>
    <t xml:space="preserve">пер.Шоссейный</t>
  </si>
  <si>
    <t xml:space="preserve">139</t>
  </si>
  <si>
    <t xml:space="preserve">140</t>
  </si>
  <si>
    <t xml:space="preserve">пер. Шоссейный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ул. О.Кошевого</t>
  </si>
  <si>
    <t xml:space="preserve">146</t>
  </si>
  <si>
    <t xml:space="preserve">ул. Плехановский пос.</t>
  </si>
  <si>
    <t xml:space="preserve">147</t>
  </si>
  <si>
    <t xml:space="preserve">ул. Л.Толстого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пер.Аллейный</t>
  </si>
  <si>
    <t xml:space="preserve">01.07.2010г.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ул.Войсковая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ул.И.Головко</t>
  </si>
  <si>
    <t xml:space="preserve">166</t>
  </si>
  <si>
    <t xml:space="preserve">167</t>
  </si>
  <si>
    <t xml:space="preserve">ул.Госпитальная</t>
  </si>
  <si>
    <t xml:space="preserve">168</t>
  </si>
  <si>
    <t xml:space="preserve">ул.Л.Голикова</t>
  </si>
  <si>
    <t xml:space="preserve">169</t>
  </si>
  <si>
    <t xml:space="preserve">пер.Дачный</t>
  </si>
  <si>
    <t xml:space="preserve">170</t>
  </si>
  <si>
    <t xml:space="preserve">ул.Декабристов</t>
  </si>
  <si>
    <t xml:space="preserve">171</t>
  </si>
  <si>
    <t xml:space="preserve">пер.Дружбы</t>
  </si>
  <si>
    <t xml:space="preserve">9/22</t>
  </si>
  <si>
    <t xml:space="preserve">172</t>
  </si>
  <si>
    <t xml:space="preserve">173</t>
  </si>
  <si>
    <t xml:space="preserve">17б</t>
  </si>
  <si>
    <t xml:space="preserve">174</t>
  </si>
  <si>
    <t xml:space="preserve">ул.Зональное шоссе</t>
  </si>
  <si>
    <t xml:space="preserve">175</t>
  </si>
  <si>
    <t xml:space="preserve">2км Изборской линии</t>
  </si>
  <si>
    <t xml:space="preserve">176</t>
  </si>
  <si>
    <t xml:space="preserve">3км Изборской линии</t>
  </si>
  <si>
    <t xml:space="preserve">177</t>
  </si>
  <si>
    <t xml:space="preserve">ул.Ипподромная</t>
  </si>
  <si>
    <t xml:space="preserve">178</t>
  </si>
  <si>
    <t xml:space="preserve">ул.Инструментальная</t>
  </si>
  <si>
    <t xml:space="preserve">179</t>
  </si>
  <si>
    <t xml:space="preserve">Корытовский пер.</t>
  </si>
  <si>
    <t xml:space="preserve">180</t>
  </si>
  <si>
    <t xml:space="preserve">181</t>
  </si>
  <si>
    <t xml:space="preserve">ул.Космическая</t>
  </si>
  <si>
    <t xml:space="preserve">182</t>
  </si>
  <si>
    <t xml:space="preserve">183</t>
  </si>
  <si>
    <t xml:space="preserve">7/25</t>
  </si>
  <si>
    <t xml:space="preserve">184</t>
  </si>
  <si>
    <t xml:space="preserve">185</t>
  </si>
  <si>
    <t xml:space="preserve">ул.Лепешинского</t>
  </si>
  <si>
    <t xml:space="preserve">186</t>
  </si>
  <si>
    <t xml:space="preserve">187</t>
  </si>
  <si>
    <t xml:space="preserve">ул.Малясова</t>
  </si>
  <si>
    <t xml:space="preserve">188</t>
  </si>
  <si>
    <t xml:space="preserve">189</t>
  </si>
  <si>
    <t xml:space="preserve">190</t>
  </si>
  <si>
    <t xml:space="preserve">ул.Г.Маргелова</t>
  </si>
  <si>
    <t xml:space="preserve">191</t>
  </si>
  <si>
    <t xml:space="preserve">пер.Милевский</t>
  </si>
  <si>
    <t xml:space="preserve">192</t>
  </si>
  <si>
    <t xml:space="preserve">193</t>
  </si>
  <si>
    <t xml:space="preserve">ул.Мишарина</t>
  </si>
  <si>
    <t xml:space="preserve">8/2</t>
  </si>
  <si>
    <t xml:space="preserve">194</t>
  </si>
  <si>
    <t xml:space="preserve">ул.Молодова</t>
  </si>
  <si>
    <t xml:space="preserve">195</t>
  </si>
  <si>
    <t xml:space="preserve">196</t>
  </si>
  <si>
    <t xml:space="preserve">197</t>
  </si>
  <si>
    <t xml:space="preserve">ул..А.Невского</t>
  </si>
  <si>
    <t xml:space="preserve">198</t>
  </si>
  <si>
    <t xml:space="preserve">ул.Окраинная</t>
  </si>
  <si>
    <t xml:space="preserve">199</t>
  </si>
  <si>
    <t xml:space="preserve">200</t>
  </si>
  <si>
    <t xml:space="preserve">201</t>
  </si>
  <si>
    <t xml:space="preserve">Паровозный проезд</t>
  </si>
  <si>
    <t xml:space="preserve">202</t>
  </si>
  <si>
    <t xml:space="preserve">203</t>
  </si>
  <si>
    <t xml:space="preserve">ул.2-я Песочная</t>
  </si>
  <si>
    <t xml:space="preserve">204</t>
  </si>
  <si>
    <t xml:space="preserve">205</t>
  </si>
  <si>
    <t xml:space="preserve">ул.1-я Полевая</t>
  </si>
  <si>
    <t xml:space="preserve">206</t>
  </si>
  <si>
    <t xml:space="preserve">ул.2-я Полковая</t>
  </si>
  <si>
    <t xml:space="preserve">207</t>
  </si>
  <si>
    <t xml:space="preserve">208</t>
  </si>
  <si>
    <t xml:space="preserve">107а</t>
  </si>
  <si>
    <t xml:space="preserve">209</t>
  </si>
  <si>
    <t xml:space="preserve">210</t>
  </si>
  <si>
    <t xml:space="preserve">2/5</t>
  </si>
  <si>
    <t xml:space="preserve">211</t>
  </si>
  <si>
    <t xml:space="preserve">212</t>
  </si>
  <si>
    <t xml:space="preserve">213</t>
  </si>
  <si>
    <t xml:space="preserve">214</t>
  </si>
  <si>
    <t xml:space="preserve">Родниковая </t>
  </si>
  <si>
    <t xml:space="preserve">215</t>
  </si>
  <si>
    <t xml:space="preserve">1/2</t>
  </si>
  <si>
    <t xml:space="preserve">216</t>
  </si>
  <si>
    <t xml:space="preserve">217</t>
  </si>
  <si>
    <t xml:space="preserve">218</t>
  </si>
  <si>
    <t xml:space="preserve">219</t>
  </si>
  <si>
    <t xml:space="preserve">ул.Старотекстильная</t>
  </si>
  <si>
    <t xml:space="preserve">220</t>
  </si>
  <si>
    <t xml:space="preserve">221</t>
  </si>
  <si>
    <t xml:space="preserve">ул.Торошинская</t>
  </si>
  <si>
    <t xml:space="preserve">222</t>
  </si>
  <si>
    <t xml:space="preserve">223</t>
  </si>
  <si>
    <t xml:space="preserve">пер.Транспортный</t>
  </si>
  <si>
    <t xml:space="preserve">224</t>
  </si>
  <si>
    <t xml:space="preserve">Трудовой пер.</t>
  </si>
  <si>
    <t xml:space="preserve">225</t>
  </si>
  <si>
    <t xml:space="preserve">226</t>
  </si>
  <si>
    <t xml:space="preserve">1 пер.Хлебной горки</t>
  </si>
  <si>
    <t xml:space="preserve">227</t>
  </si>
  <si>
    <t xml:space="preserve">228</t>
  </si>
  <si>
    <t xml:space="preserve">ул. Чапаева</t>
  </si>
  <si>
    <t xml:space="preserve">229</t>
  </si>
  <si>
    <t xml:space="preserve">ул.Чапаева</t>
  </si>
  <si>
    <t xml:space="preserve">230</t>
  </si>
  <si>
    <t xml:space="preserve">пер.Чапаева !!!!!</t>
  </si>
  <si>
    <t xml:space="preserve">231</t>
  </si>
  <si>
    <t xml:space="preserve">пер.Черский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ул. Юбилейная</t>
  </si>
  <si>
    <t xml:space="preserve">240</t>
  </si>
  <si>
    <t xml:space="preserve">Реестр многоквартирных домов, в отношении которых лицензиатом ООО «Управляющая компания Жилищный комплекс» осуществляется деятельность по управлению</t>
  </si>
  <si>
    <t xml:space="preserve">д.Переслегино</t>
  </si>
  <si>
    <t xml:space="preserve">Реестр многоквартирных домов, в отношении которых лицензиатом  ООО «Управление жилищно-коммунального хозяйства"  осуществляется деятельность по управлению</t>
  </si>
  <si>
    <t xml:space="preserve">р.п.Бежаницы </t>
  </si>
  <si>
    <t xml:space="preserve">Дружбы</t>
  </si>
  <si>
    <t xml:space="preserve">5б</t>
  </si>
  <si>
    <t xml:space="preserve">Кр.Зорь</t>
  </si>
  <si>
    <t xml:space="preserve">Лары Михеенко </t>
  </si>
  <si>
    <t xml:space="preserve">Зеленая </t>
  </si>
  <si>
    <t xml:space="preserve">пер.Больничный </t>
  </si>
  <si>
    <t xml:space="preserve">Смольная </t>
  </si>
  <si>
    <t xml:space="preserve">33/1</t>
  </si>
  <si>
    <t xml:space="preserve">35/2</t>
  </si>
  <si>
    <t xml:space="preserve">73/30</t>
  </si>
  <si>
    <t xml:space="preserve">92а</t>
  </si>
  <si>
    <t xml:space="preserve">96а </t>
  </si>
  <si>
    <t xml:space="preserve">р.п.Красный Луч </t>
  </si>
  <si>
    <t xml:space="preserve">Ленинская </t>
  </si>
  <si>
    <t xml:space="preserve">8|13 </t>
  </si>
  <si>
    <t xml:space="preserve">пер.Советский</t>
  </si>
  <si>
    <t xml:space="preserve">Поселковая</t>
  </si>
  <si>
    <t xml:space="preserve">Поселковая  </t>
  </si>
  <si>
    <t xml:space="preserve">14\2</t>
  </si>
  <si>
    <t xml:space="preserve">18б</t>
  </si>
  <si>
    <t xml:space="preserve">Советская  </t>
  </si>
  <si>
    <t xml:space="preserve">д.Лющик</t>
  </si>
  <si>
    <t xml:space="preserve">Октябрьская </t>
  </si>
  <si>
    <t xml:space="preserve">д.Цевло</t>
  </si>
  <si>
    <t xml:space="preserve">с.Кудеверь </t>
  </si>
  <si>
    <t xml:space="preserve">с.Чихачево </t>
  </si>
  <si>
    <t xml:space="preserve">Вокзальная </t>
  </si>
  <si>
    <t xml:space="preserve">Реестр многоквартирных домов, в отношении которых лицензиатом  ООО УО "Седьмой район" осуществляется деятельность по управлению</t>
  </si>
  <si>
    <t xml:space="preserve">Стахановская  </t>
  </si>
  <si>
    <t xml:space="preserve">1-я Поселочная</t>
  </si>
  <si>
    <t xml:space="preserve">Я. Фабрициуса </t>
  </si>
  <si>
    <t xml:space="preserve">Воеводы Шуйского</t>
  </si>
  <si>
    <t xml:space="preserve">Гражданская   </t>
  </si>
  <si>
    <t xml:space="preserve">Я. Фабрициуса</t>
  </si>
  <si>
    <t xml:space="preserve">Стахановская</t>
  </si>
  <si>
    <t xml:space="preserve">Стахановская </t>
  </si>
  <si>
    <t xml:space="preserve">Детская</t>
  </si>
  <si>
    <t xml:space="preserve">Кузнецкая</t>
  </si>
  <si>
    <t xml:space="preserve">Наб,р,Великой</t>
  </si>
  <si>
    <t xml:space="preserve">Профсоюз</t>
  </si>
  <si>
    <t xml:space="preserve">35а</t>
  </si>
  <si>
    <t xml:space="preserve">Шелгунова  </t>
  </si>
  <si>
    <t xml:space="preserve"> 9/2</t>
  </si>
  <si>
    <t xml:space="preserve">Я.Фабрициуса </t>
  </si>
  <si>
    <t xml:space="preserve">3а/13</t>
  </si>
  <si>
    <t xml:space="preserve">Я.Фабрициуса  </t>
  </si>
  <si>
    <t xml:space="preserve">23 Июля  </t>
  </si>
  <si>
    <t xml:space="preserve">Ротная  </t>
  </si>
  <si>
    <t xml:space="preserve">Металлистов  </t>
  </si>
  <si>
    <t xml:space="preserve">Шелгунова </t>
  </si>
  <si>
    <t xml:space="preserve">Лепешинского </t>
  </si>
  <si>
    <t xml:space="preserve"> 53/15</t>
  </si>
  <si>
    <t xml:space="preserve">1\3</t>
  </si>
  <si>
    <t xml:space="preserve">Реестр многоквартирных домов, в отношении которых лицензиатом  ООО  "Микрорайон №7+" осуществляется деятельность по управлению</t>
  </si>
  <si>
    <t xml:space="preserve">договор непосредственного управ.</t>
  </si>
  <si>
    <t xml:space="preserve">Гражданская </t>
  </si>
  <si>
    <t xml:space="preserve">Вокзальная  </t>
  </si>
  <si>
    <t xml:space="preserve">Солнечная </t>
  </si>
  <si>
    <t xml:space="preserve">23 Июля </t>
  </si>
  <si>
    <t xml:space="preserve">Лепешинского  </t>
  </si>
  <si>
    <t xml:space="preserve">71/31</t>
  </si>
  <si>
    <t xml:space="preserve">Свердлова</t>
  </si>
  <si>
    <t xml:space="preserve">Октябрьский пр-т </t>
  </si>
  <si>
    <t xml:space="preserve">Георгиевская </t>
  </si>
  <si>
    <t xml:space="preserve">6\8</t>
  </si>
  <si>
    <t xml:space="preserve">Реестр многоквартирных домов, в отношении которых лицензиатом  ООО "Ремонтно- строительное предприятие "  осуществляется деятельность по управлению</t>
  </si>
  <si>
    <t xml:space="preserve">Новоржевский район </t>
  </si>
  <si>
    <t xml:space="preserve">город Новоржев</t>
  </si>
  <si>
    <t xml:space="preserve">Новоржев</t>
  </si>
  <si>
    <t xml:space="preserve">Германа</t>
  </si>
  <si>
    <t xml:space="preserve">150б</t>
  </si>
  <si>
    <t xml:space="preserve">150в</t>
  </si>
  <si>
    <t xml:space="preserve">152а</t>
  </si>
  <si>
    <t xml:space="preserve">Р-Крестьянская</t>
  </si>
  <si>
    <t xml:space="preserve">д. Орша</t>
  </si>
  <si>
    <t xml:space="preserve">Медицинская </t>
  </si>
  <si>
    <t xml:space="preserve">Промышленный </t>
  </si>
  <si>
    <t xml:space="preserve">П.Дубового</t>
  </si>
  <si>
    <t xml:space="preserve">Германа </t>
  </si>
  <si>
    <t xml:space="preserve">Реестр многоквартирных домов, в отношении которых лицензиатом ООО «Жилищно-коммунальное обслуживание» осуществляется деятельность по управлению</t>
  </si>
  <si>
    <t xml:space="preserve">Пушкиногорский р-н</t>
  </si>
  <si>
    <t xml:space="preserve">П- Горы</t>
  </si>
  <si>
    <t xml:space="preserve">Новоржевская</t>
  </si>
  <si>
    <t xml:space="preserve">29-а</t>
  </si>
  <si>
    <t xml:space="preserve">25-а</t>
  </si>
  <si>
    <t xml:space="preserve">25-б</t>
  </si>
  <si>
    <t xml:space="preserve">25-в</t>
  </si>
  <si>
    <t xml:space="preserve">Ермолаева</t>
  </si>
  <si>
    <t xml:space="preserve">М.Патриотов</t>
  </si>
  <si>
    <t xml:space="preserve">Подкрестье</t>
  </si>
  <si>
    <t xml:space="preserve">Реестр многоквартирных домов, в отношении которых лицензиатом  ООО «Наш Дом» осуществляется деятельность по управлению</t>
  </si>
  <si>
    <t xml:space="preserve">город Гдов</t>
  </si>
  <si>
    <t xml:space="preserve">Кингисеппская</t>
  </si>
  <si>
    <t xml:space="preserve">Пограничная</t>
  </si>
  <si>
    <t xml:space="preserve">Никитина</t>
  </si>
  <si>
    <t xml:space="preserve">38б</t>
  </si>
  <si>
    <t xml:space="preserve">36а</t>
  </si>
  <si>
    <t xml:space="preserve">К. Маркса</t>
  </si>
  <si>
    <t xml:space="preserve">38а</t>
  </si>
  <si>
    <t xml:space="preserve">39б</t>
  </si>
  <si>
    <t xml:space="preserve">39в</t>
  </si>
  <si>
    <t xml:space="preserve">Реестр многоквартирных домов, в отношении которых лицензиатом МП "ЧПКХ" осуществляется деятельность по управлению</t>
  </si>
  <si>
    <t xml:space="preserve">с.Чернево</t>
  </si>
  <si>
    <t xml:space="preserve">638.5</t>
  </si>
  <si>
    <t xml:space="preserve">628.4</t>
  </si>
  <si>
    <t xml:space="preserve">626.10</t>
  </si>
  <si>
    <t xml:space="preserve">Почтовая</t>
  </si>
  <si>
    <t xml:space="preserve">340.6</t>
  </si>
  <si>
    <t xml:space="preserve">Реестр многоквартирных домов, в отношении которых лицензиатом  ООО"УК "Родина"  осуществляется деятельность по управлению</t>
  </si>
  <si>
    <t xml:space="preserve">Город Печоры</t>
  </si>
  <si>
    <t xml:space="preserve">Печоры</t>
  </si>
  <si>
    <t xml:space="preserve">1933-1940</t>
  </si>
  <si>
    <t xml:space="preserve">д. Родина</t>
  </si>
  <si>
    <t xml:space="preserve">Череха</t>
  </si>
  <si>
    <t xml:space="preserve">ДОС</t>
  </si>
  <si>
    <t xml:space="preserve">Реестр многоквартирных домов, в отношении которых лицензиатом ООО «Эксперт-Сервис»  осуществляется деятельность по управлению</t>
  </si>
  <si>
    <t xml:space="preserve">Гдовский район </t>
  </si>
  <si>
    <t xml:space="preserve">Реестр многоквартирных домов, в отношении которых лицензиатом ООО УК "ЖИЛУСЛУГИ» осуществляется деятельность по управлению</t>
  </si>
  <si>
    <t xml:space="preserve">Глоты</t>
  </si>
  <si>
    <t xml:space="preserve">Опочицы</t>
  </si>
  <si>
    <t xml:space="preserve">7 а</t>
  </si>
  <si>
    <t xml:space="preserve">Краснопрудская волость</t>
  </si>
  <si>
    <t xml:space="preserve">Кирово</t>
  </si>
  <si>
    <t xml:space="preserve">Карамышевская волость</t>
  </si>
  <si>
    <t xml:space="preserve">Карамышево</t>
  </si>
  <si>
    <t xml:space="preserve">Середкинская волость</t>
  </si>
  <si>
    <t xml:space="preserve">Гверздонь</t>
  </si>
  <si>
    <t xml:space="preserve">Середка</t>
  </si>
  <si>
    <t xml:space="preserve">Рыбакова</t>
  </si>
  <si>
    <t xml:space="preserve">Серёдка</t>
  </si>
  <si>
    <t xml:space="preserve">Родионова</t>
  </si>
  <si>
    <t xml:space="preserve">4 а</t>
  </si>
  <si>
    <t xml:space="preserve">5 а</t>
  </si>
  <si>
    <t xml:space="preserve">14 а</t>
  </si>
  <si>
    <t xml:space="preserve">Хоботова</t>
  </si>
  <si>
    <t xml:space="preserve">Быстрецово</t>
  </si>
  <si>
    <t xml:space="preserve">Лопатово</t>
  </si>
  <si>
    <t xml:space="preserve">Реестр многоквартирных домов, в отношении которых лицензиатом ООО УО «Управдом»  осуществляется деятельность по управлению</t>
  </si>
  <si>
    <t xml:space="preserve">Город Великие Луки</t>
  </si>
  <si>
    <t xml:space="preserve">Наб.А.Матросова</t>
  </si>
  <si>
    <t xml:space="preserve">разделительный баланс (передаточный акт) активов и обязательств, передаваемых от ООО "Управляющая организация "Жилсервис" ООО УО "Управдом" от 05.05.2014г</t>
  </si>
  <si>
    <t xml:space="preserve">ул.Винатовского</t>
  </si>
  <si>
    <t xml:space="preserve">ул.Дворецкая</t>
  </si>
  <si>
    <t xml:space="preserve">13/28</t>
  </si>
  <si>
    <t xml:space="preserve">ул.Зеленая</t>
  </si>
  <si>
    <t xml:space="preserve">22 к.2</t>
  </si>
  <si>
    <t xml:space="preserve">ул.Золотковская</t>
  </si>
  <si>
    <t xml:space="preserve">ул.Корниенко</t>
  </si>
  <si>
    <t xml:space="preserve">пр-т Ленина</t>
  </si>
  <si>
    <t xml:space="preserve">17/31</t>
  </si>
  <si>
    <t xml:space="preserve">23/10</t>
  </si>
  <si>
    <t xml:space="preserve">ул.Л.Чайкиной</t>
  </si>
  <si>
    <t xml:space="preserve">27/1</t>
  </si>
  <si>
    <t xml:space="preserve">ул.М.Жукова</t>
  </si>
  <si>
    <t xml:space="preserve">10/4</t>
  </si>
  <si>
    <t xml:space="preserve">18 к.1</t>
  </si>
  <si>
    <t xml:space="preserve">1976-1980</t>
  </si>
  <si>
    <t xml:space="preserve">26/13</t>
  </si>
  <si>
    <t xml:space="preserve">26 к.1</t>
  </si>
  <si>
    <t xml:space="preserve">наб.Новослободская</t>
  </si>
  <si>
    <t xml:space="preserve">22/2</t>
  </si>
  <si>
    <t xml:space="preserve">ул.Пограничная</t>
  </si>
  <si>
    <t xml:space="preserve">ул.Рабочая</t>
  </si>
  <si>
    <t xml:space="preserve">ул.Р.Люксембург</t>
  </si>
  <si>
    <t xml:space="preserve">5/3</t>
  </si>
  <si>
    <t xml:space="preserve">12/5</t>
  </si>
  <si>
    <t xml:space="preserve">23/26</t>
  </si>
  <si>
    <t xml:space="preserve">1974-1991</t>
  </si>
  <si>
    <t xml:space="preserve">ул.Сибирцева</t>
  </si>
  <si>
    <t xml:space="preserve">ул.Ставского</t>
  </si>
  <si>
    <t xml:space="preserve">33/11</t>
  </si>
  <si>
    <t xml:space="preserve">протокол общего собрания собственников МКД от 10.03.2016</t>
  </si>
  <si>
    <t xml:space="preserve">ул.Стадионная</t>
  </si>
  <si>
    <t xml:space="preserve">ул.Тимирязева</t>
  </si>
  <si>
    <t xml:space="preserve">15 к.1</t>
  </si>
  <si>
    <t xml:space="preserve">пл.Юбилейная</t>
  </si>
  <si>
    <t xml:space="preserve">Реестр многоквартирных домов, в отношении которых лицензиатом МП «Печорские теплосети»  осуществляется деятельность по управлению</t>
  </si>
  <si>
    <t xml:space="preserve">Реестр многоквартирных домов, в отношении которых лицензиатом МУП ПЖРЭУ Островского района осуществляется деятельность по управлению</t>
  </si>
  <si>
    <t xml:space="preserve">Реестр многоквартирных домов, в отношении которых лицензиатом  ООО "ЖКС г. Дно "  осуществляется деятельность по управлению</t>
  </si>
  <si>
    <t xml:space="preserve">Дновский район</t>
  </si>
  <si>
    <t xml:space="preserve">Дно</t>
  </si>
  <si>
    <t xml:space="preserve">210.51</t>
  </si>
  <si>
    <t xml:space="preserve">142.40</t>
  </si>
  <si>
    <t xml:space="preserve">Бисениек</t>
  </si>
  <si>
    <t xml:space="preserve">Бульвар</t>
  </si>
  <si>
    <t xml:space="preserve">Васильева</t>
  </si>
  <si>
    <t xml:space="preserve">Железнодорожная </t>
  </si>
  <si>
    <t xml:space="preserve">Интернациональная  </t>
  </si>
  <si>
    <t xml:space="preserve">Космонавтов</t>
  </si>
  <si>
    <t xml:space="preserve">104.91</t>
  </si>
  <si>
    <t xml:space="preserve">Красная </t>
  </si>
  <si>
    <t xml:space="preserve">Крестьянский пер.</t>
  </si>
  <si>
    <t xml:space="preserve">Круговая </t>
  </si>
  <si>
    <t xml:space="preserve">Мельничный </t>
  </si>
  <si>
    <t xml:space="preserve">Невская</t>
  </si>
  <si>
    <t xml:space="preserve">Омельянюка</t>
  </si>
  <si>
    <t xml:space="preserve">8/10</t>
  </si>
  <si>
    <t xml:space="preserve">11/2</t>
  </si>
  <si>
    <t xml:space="preserve">Сиротина</t>
  </si>
  <si>
    <t xml:space="preserve">Протокол открытого конкурса от 11.10.2016</t>
  </si>
  <si>
    <t xml:space="preserve">д. Искра</t>
  </si>
  <si>
    <t xml:space="preserve">Зиновьева</t>
  </si>
  <si>
    <t xml:space="preserve">
 780</t>
  </si>
  <si>
    <t xml:space="preserve">д. Филиппково</t>
  </si>
  <si>
    <t xml:space="preserve">Реестр многоквартирных домов, в отношении которых лицензиатом  МП "Смуравьево"  осуществляется деятельность по управлению</t>
  </si>
  <si>
    <t xml:space="preserve">Гдовский р-он</t>
  </si>
  <si>
    <t xml:space="preserve">п.Смуравьёво 2</t>
  </si>
  <si>
    <t xml:space="preserve">Реестр многоквартирных домов, в отношении которых лицензиатом  ООО «Псковтехсервис-ЖКХ» осуществляется деятельность по управлению</t>
  </si>
  <si>
    <t xml:space="preserve">Реестр многоквартирных домов, в отношении которых лицензиатом   ООО «УК «СМС» осуществляется деятельность по управлению</t>
  </si>
  <si>
    <t xml:space="preserve">Дедовичский р-он</t>
  </si>
  <si>
    <t xml:space="preserve">п.Дедовичи</t>
  </si>
  <si>
    <t xml:space="preserve">Реестр многоквартирных домов, в отношении которых лицензиатом  ООО «Микрорайон № 2+» осуществляется деятельность по управлению</t>
  </si>
  <si>
    <t xml:space="preserve">1173,0</t>
  </si>
  <si>
    <t xml:space="preserve">3492,7</t>
  </si>
  <si>
    <t xml:space="preserve">4654,9</t>
  </si>
  <si>
    <t xml:space="preserve">12587,7</t>
  </si>
  <si>
    <t xml:space="preserve">4613,9</t>
  </si>
  <si>
    <t xml:space="preserve">12568,0</t>
  </si>
  <si>
    <t xml:space="preserve">3866,7</t>
  </si>
  <si>
    <t xml:space="preserve">1974</t>
  </si>
  <si>
    <t xml:space="preserve">3341,5</t>
  </si>
  <si>
    <t xml:space="preserve">1968</t>
  </si>
  <si>
    <t xml:space="preserve">3806,3</t>
  </si>
  <si>
    <t xml:space="preserve">7564,4</t>
  </si>
  <si>
    <t xml:space="preserve">1972</t>
  </si>
  <si>
    <t xml:space="preserve">3864,3</t>
  </si>
  <si>
    <t xml:space="preserve">4958,1</t>
  </si>
  <si>
    <t xml:space="preserve">4190,8</t>
  </si>
  <si>
    <t xml:space="preserve">3583,8</t>
  </si>
  <si>
    <t xml:space="preserve">3322,4</t>
  </si>
  <si>
    <t xml:space="preserve">14А</t>
  </si>
  <si>
    <t xml:space="preserve">1980</t>
  </si>
  <si>
    <t xml:space="preserve">4098,4</t>
  </si>
  <si>
    <t xml:space="preserve">3666,2</t>
  </si>
  <si>
    <t xml:space="preserve">3304,5</t>
  </si>
  <si>
    <t xml:space="preserve">1976</t>
  </si>
  <si>
    <t xml:space="preserve">5418,2</t>
  </si>
  <si>
    <t xml:space="preserve">20А</t>
  </si>
  <si>
    <t xml:space="preserve">1984</t>
  </si>
  <si>
    <t xml:space="preserve">3368,2</t>
  </si>
  <si>
    <t xml:space="preserve">22А</t>
  </si>
  <si>
    <t xml:space="preserve">2518,9</t>
  </si>
  <si>
    <t xml:space="preserve">22Б</t>
  </si>
  <si>
    <t xml:space="preserve">3686,7</t>
  </si>
  <si>
    <t xml:space="preserve">25А</t>
  </si>
  <si>
    <t xml:space="preserve">2426,1</t>
  </si>
  <si>
    <t xml:space="preserve">3787,4</t>
  </si>
  <si>
    <t xml:space="preserve">3794,6</t>
  </si>
  <si>
    <t xml:space="preserve">14/6</t>
  </si>
  <si>
    <t xml:space="preserve">4741,7</t>
  </si>
  <si>
    <t xml:space="preserve">20/7</t>
  </si>
  <si>
    <t xml:space="preserve">1961</t>
  </si>
  <si>
    <t xml:space="preserve">2799,2</t>
  </si>
  <si>
    <t xml:space="preserve">41/9</t>
  </si>
  <si>
    <t xml:space="preserve">1960</t>
  </si>
  <si>
    <t xml:space="preserve">2759,3</t>
  </si>
  <si>
    <t xml:space="preserve">616,2</t>
  </si>
  <si>
    <t xml:space="preserve">10А</t>
  </si>
  <si>
    <t xml:space="preserve">2987,0</t>
  </si>
  <si>
    <t xml:space="preserve">1966</t>
  </si>
  <si>
    <t xml:space="preserve">3797,4</t>
  </si>
  <si>
    <t xml:space="preserve">3804,5</t>
  </si>
  <si>
    <t xml:space="preserve">1369,5</t>
  </si>
  <si>
    <t xml:space="preserve">8160,2</t>
  </si>
  <si>
    <t xml:space="preserve">3335,7</t>
  </si>
  <si>
    <t xml:space="preserve">3620,4</t>
  </si>
  <si>
    <t xml:space="preserve">2442,1</t>
  </si>
  <si>
    <t xml:space="preserve">3735,3</t>
  </si>
  <si>
    <t xml:space="preserve">24/26</t>
  </si>
  <si>
    <t xml:space="preserve">2830,2</t>
  </si>
  <si>
    <t xml:space="preserve">5640,8</t>
  </si>
  <si>
    <t xml:space="preserve">2901,8</t>
  </si>
  <si>
    <t xml:space="preserve">2002</t>
  </si>
  <si>
    <t xml:space="preserve">5671,0</t>
  </si>
  <si>
    <t xml:space="preserve">1986</t>
  </si>
  <si>
    <t xml:space="preserve">4090,8</t>
  </si>
  <si>
    <t xml:space="preserve">3776,7</t>
  </si>
  <si>
    <t xml:space="preserve">3806,7</t>
  </si>
  <si>
    <t xml:space="preserve">3813,9</t>
  </si>
  <si>
    <t xml:space="preserve">1668,7</t>
  </si>
  <si>
    <t xml:space="preserve">Реестр многоквартирных домов, в отношении которых лицензиатом   ООО «Управляющая организация Наш Дом Псков» осуществляется деятельность по управлению</t>
  </si>
  <si>
    <t xml:space="preserve">23 июля</t>
  </si>
  <si>
    <t xml:space="preserve">11б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\ [$руб.-419];[RED]\-#,##0.00\ [$руб.-419]"/>
    <numFmt numFmtId="166" formatCode="dd/mm/yyyy"/>
    <numFmt numFmtId="167" formatCode="dd/mm/yy"/>
    <numFmt numFmtId="168" formatCode="0.00"/>
    <numFmt numFmtId="169" formatCode="General"/>
    <numFmt numFmtId="170" formatCode="# ??/??"/>
    <numFmt numFmtId="171" formatCode="mm/yy"/>
    <numFmt numFmtId="172" formatCode="# ??/??"/>
    <numFmt numFmtId="173" formatCode="@"/>
    <numFmt numFmtId="174" formatCode="#,##0"/>
    <numFmt numFmtId="175" formatCode="dd/mmm"/>
    <numFmt numFmtId="176" formatCode="0"/>
    <numFmt numFmtId="177" formatCode="0.0"/>
    <numFmt numFmtId="178" formatCode="#,##0.00"/>
    <numFmt numFmtId="179" formatCode="dd/mm/yy;@"/>
    <numFmt numFmtId="180" formatCode="# ?/?"/>
    <numFmt numFmtId="181" formatCode="# ???/???"/>
  </numFmts>
  <fonts count="51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C3C3C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;Times New Roman"/>
      <family val="1"/>
      <charset val="128"/>
    </font>
    <font>
      <sz val="9"/>
      <color rgb="FF000000"/>
      <name val="Arial"/>
      <family val="2"/>
      <charset val="204"/>
    </font>
    <font>
      <sz val="14"/>
      <name val="Times;Times New Roman"/>
      <family val="1"/>
      <charset val="128"/>
    </font>
    <font>
      <sz val="10"/>
      <name val="Arial"/>
      <family val="2"/>
      <charset val="1"/>
    </font>
    <font>
      <sz val="10"/>
      <name val="Times;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2"/>
      <charset val="204"/>
    </font>
    <font>
      <sz val="10"/>
      <color rgb="FF000000"/>
      <name val="Times New Roman"/>
      <family val="1"/>
      <charset val="1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Arial1"/>
      <family val="0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C3C3C"/>
      </left>
      <right style="double">
        <color rgb="FF3C3C3C"/>
      </right>
      <top style="double">
        <color rgb="FF3C3C3C"/>
      </top>
      <bottom style="double">
        <color rgb="FF3C3C3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6" fillId="0" borderId="0" applyFont="true" applyBorder="false" applyAlignment="true" applyProtection="false">
      <alignment horizontal="center" vertical="bottom" textRotation="9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42" fillId="0" borderId="0" applyFont="true" applyBorder="false" applyAlignment="true" applyProtection="false">
      <alignment horizontal="left" vertical="bottom" textRotation="0" wrapText="false" indent="0" shrinkToFit="false"/>
    </xf>
  </cellStyleXfs>
  <cellXfs count="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6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6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6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6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6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6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6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2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24" borderId="1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1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24" borderId="1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4" borderId="12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2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7" fillId="0" borderId="12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12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0" fillId="0" borderId="12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2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5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12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0" borderId="12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2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1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1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24" borderId="12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7" fillId="0" borderId="12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7" fillId="0" borderId="1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3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2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2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6" borderId="2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6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2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12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7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7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8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7" fillId="0" borderId="12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4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14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8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7" fillId="0" borderId="0" xfId="8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16" xfId="8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12" xfId="8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7" fillId="0" borderId="12" xfId="8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17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7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12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4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14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12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5" xfId="8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50" fillId="0" borderId="12" xfId="8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2" xfId="8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6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12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2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2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12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1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6" fillId="0" borderId="12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24" borderId="12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0" borderId="12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24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24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2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7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7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7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7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0" xfId="7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7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7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7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2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2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2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7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7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22" borderId="1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8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7" fillId="0" borderId="12" xfId="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2" xfId="8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7" fillId="24" borderId="1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2" xfId="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1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7" borderId="12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24" borderId="1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Heading 3" xfId="38"/>
    <cellStyle name="Heading 1" xfId="39"/>
    <cellStyle name="Result 1" xfId="40"/>
    <cellStyle name="Result2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Обычный 2" xfId="59"/>
    <cellStyle name="Обычный 2 2 3" xfId="60"/>
    <cellStyle name="Обычный 2_82" xfId="61"/>
    <cellStyle name="Обычный 3" xfId="62"/>
    <cellStyle name="Обычный 4" xfId="63"/>
    <cellStyle name="Обычный_10" xfId="64"/>
    <cellStyle name="Обычный_100" xfId="65"/>
    <cellStyle name="Обычный_15" xfId="66"/>
    <cellStyle name="Обычный_18" xfId="67"/>
    <cellStyle name="Обычный_19" xfId="68"/>
    <cellStyle name="Обычный_2" xfId="69"/>
    <cellStyle name="Обычный_35" xfId="70"/>
    <cellStyle name="Обычный_37" xfId="71"/>
    <cellStyle name="Обычный_38" xfId="72"/>
    <cellStyle name="Обычный_39" xfId="73"/>
    <cellStyle name="Обычный_42" xfId="74"/>
    <cellStyle name="Обычный_63" xfId="75"/>
    <cellStyle name="Обычный_64" xfId="76"/>
    <cellStyle name="Обычный_76" xfId="77"/>
    <cellStyle name="Обычный_88" xfId="78"/>
    <cellStyle name="Обычный_91" xfId="79"/>
    <cellStyle name="Обычный_95" xfId="80"/>
    <cellStyle name="Обычный_99" xfId="81"/>
    <cellStyle name="Обычный_Лист1" xfId="82"/>
    <cellStyle name="Плохой" xfId="83"/>
    <cellStyle name="Пояснение" xfId="84"/>
    <cellStyle name="Примечание" xfId="85"/>
    <cellStyle name="Связанная ячейка" xfId="86"/>
    <cellStyle name="Текст предупреждения" xfId="87"/>
    <cellStyle name="Хороший" xfId="88"/>
    <cellStyle name="Excel Built-in Normal" xfId="8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30.56"/>
    <col collapsed="false" customWidth="true" hidden="false" outlineLevel="0" max="3" min="3" style="0" width="21.56"/>
    <col collapsed="false" customWidth="true" hidden="false" outlineLevel="0" max="4" min="4" style="0" width="21.13"/>
    <col collapsed="false" customWidth="true" hidden="false" outlineLevel="0" max="5" min="5" style="0" width="18.28"/>
    <col collapsed="false" customWidth="true" hidden="false" outlineLevel="0" max="6" min="6" style="0" width="19.7"/>
    <col collapsed="false" customWidth="true" hidden="false" outlineLevel="0" max="7" min="7" style="0" width="20.28"/>
    <col collapsed="false" customWidth="true" hidden="false" outlineLevel="0" max="19" min="8" style="0" width="17.14"/>
    <col collapsed="false" customWidth="true" hidden="false" outlineLevel="0" max="20" min="20" style="0" width="31.14"/>
    <col collapsed="false" customWidth="true" hidden="false" outlineLevel="0" max="21" min="21" style="0" width="22.14"/>
    <col collapsed="false" customWidth="true" hidden="false" outlineLevel="0" max="22" min="22" style="0" width="19.41"/>
    <col collapsed="false" customWidth="true" hidden="false" outlineLevel="0" max="23" min="23" style="0" width="24.85"/>
    <col collapsed="false" customWidth="true" hidden="false" outlineLevel="0" max="24" min="24" style="0" width="21.84"/>
    <col collapsed="false" customWidth="true" hidden="false" outlineLevel="0" max="25" min="25" style="0" width="19.14"/>
    <col collapsed="false" customWidth="true" hidden="false" outlineLevel="0" max="26" min="26" style="0" width="46.56"/>
    <col collapsed="false" customWidth="true" hidden="false" outlineLevel="0" max="27" min="27" style="0" width="39.7"/>
    <col collapsed="false" customWidth="true" hidden="false" outlineLevel="0" max="28" min="28" style="0" width="24.56"/>
    <col collapsed="false" customWidth="true" hidden="false" outlineLevel="0" max="29" min="29" style="0" width="20.41"/>
    <col collapsed="false" customWidth="true" hidden="false" outlineLevel="0" max="30" min="30" style="0" width="25.99"/>
    <col collapsed="false" customWidth="true" hidden="false" outlineLevel="0" max="32" min="31" style="0" width="20.41"/>
    <col collapsed="false" customWidth="true" hidden="false" outlineLevel="0" max="33" min="33" style="0" width="27.7"/>
  </cols>
  <sheetData>
    <row r="1" customFormat="false" ht="12.75" hidden="false" customHeight="false" outlineLevel="0" collapsed="false">
      <c r="A1" s="1" t="s">
        <v>0</v>
      </c>
      <c r="B1" s="1"/>
    </row>
    <row r="3" s="5" customFormat="true" ht="26.25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/>
      <c r="H3" s="4" t="s">
        <v>4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2" t="s">
        <v>5</v>
      </c>
      <c r="V3" s="2" t="s">
        <v>6</v>
      </c>
      <c r="W3" s="2" t="s">
        <v>7</v>
      </c>
      <c r="X3" s="4" t="s">
        <v>8</v>
      </c>
      <c r="Y3" s="4"/>
      <c r="Z3" s="4"/>
      <c r="AA3" s="2" t="s">
        <v>9</v>
      </c>
      <c r="AB3" s="2" t="s">
        <v>10</v>
      </c>
      <c r="AC3" s="4" t="s">
        <v>11</v>
      </c>
      <c r="AD3" s="4"/>
      <c r="AE3" s="4" t="s">
        <v>12</v>
      </c>
      <c r="AF3" s="4"/>
      <c r="AG3" s="4"/>
    </row>
    <row r="4" s="5" customFormat="true" ht="13.5" hidden="false" customHeight="true" outlineLevel="0" collapsed="false">
      <c r="A4" s="2"/>
      <c r="B4" s="2"/>
      <c r="C4" s="2" t="s">
        <v>13</v>
      </c>
      <c r="D4" s="2" t="s">
        <v>14</v>
      </c>
      <c r="E4" s="2" t="s">
        <v>15</v>
      </c>
      <c r="F4" s="2" t="s">
        <v>16</v>
      </c>
      <c r="G4" s="2" t="s">
        <v>17</v>
      </c>
      <c r="H4" s="2" t="s">
        <v>18</v>
      </c>
      <c r="I4" s="2" t="s">
        <v>19</v>
      </c>
      <c r="J4" s="2" t="s">
        <v>20</v>
      </c>
      <c r="K4" s="2" t="s">
        <v>21</v>
      </c>
      <c r="L4" s="2" t="s">
        <v>22</v>
      </c>
      <c r="M4" s="4" t="s">
        <v>23</v>
      </c>
      <c r="N4" s="4"/>
      <c r="O4" s="4"/>
      <c r="P4" s="4"/>
      <c r="Q4" s="2" t="s">
        <v>24</v>
      </c>
      <c r="R4" s="4" t="s">
        <v>25</v>
      </c>
      <c r="S4" s="4"/>
      <c r="T4" s="4"/>
      <c r="U4" s="2"/>
      <c r="V4" s="2"/>
      <c r="W4" s="2"/>
      <c r="X4" s="2" t="s">
        <v>26</v>
      </c>
      <c r="Y4" s="2" t="s">
        <v>27</v>
      </c>
      <c r="Z4" s="2" t="s">
        <v>28</v>
      </c>
      <c r="AA4" s="2"/>
      <c r="AB4" s="2"/>
      <c r="AC4" s="2" t="s">
        <v>29</v>
      </c>
      <c r="AD4" s="2" t="s">
        <v>30</v>
      </c>
      <c r="AE4" s="2" t="s">
        <v>29</v>
      </c>
      <c r="AF4" s="2" t="s">
        <v>30</v>
      </c>
      <c r="AG4" s="2" t="s">
        <v>31</v>
      </c>
    </row>
    <row r="5" s="5" customFormat="true" ht="25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 t="s">
        <v>32</v>
      </c>
      <c r="N5" s="2" t="s">
        <v>33</v>
      </c>
      <c r="O5" s="2" t="s">
        <v>34</v>
      </c>
      <c r="P5" s="2" t="s">
        <v>35</v>
      </c>
      <c r="Q5" s="2"/>
      <c r="R5" s="2" t="s">
        <v>35</v>
      </c>
      <c r="S5" s="2" t="s">
        <v>36</v>
      </c>
      <c r="T5" s="2" t="s">
        <v>37</v>
      </c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</row>
    <row r="6" customFormat="false" ht="12.75" hidden="false" customHeight="false" outlineLevel="0" collapsed="false">
      <c r="A6" s="6" t="s">
        <v>38</v>
      </c>
      <c r="B6" s="7" t="s">
        <v>39</v>
      </c>
      <c r="C6" s="8" t="s">
        <v>40</v>
      </c>
      <c r="D6" s="9" t="s">
        <v>41</v>
      </c>
      <c r="E6" s="10"/>
      <c r="F6" s="9" t="s">
        <v>42</v>
      </c>
      <c r="G6" s="9" t="s">
        <v>43</v>
      </c>
      <c r="H6" s="11" t="s">
        <v>44</v>
      </c>
      <c r="I6" s="11" t="s">
        <v>45</v>
      </c>
      <c r="J6" s="11" t="s">
        <v>46</v>
      </c>
      <c r="K6" s="10"/>
      <c r="L6" s="10"/>
      <c r="M6" s="10"/>
      <c r="N6" s="10"/>
      <c r="O6" s="10"/>
      <c r="P6" s="10"/>
      <c r="Q6" s="10"/>
      <c r="R6" s="11" t="n">
        <v>42089</v>
      </c>
      <c r="S6" s="11" t="n">
        <v>43916</v>
      </c>
      <c r="T6" s="10"/>
      <c r="U6" s="12" t="n">
        <v>1126025000540</v>
      </c>
      <c r="V6" s="12" t="s">
        <v>47</v>
      </c>
      <c r="W6" s="11" t="n">
        <v>42115</v>
      </c>
      <c r="X6" s="13" t="s">
        <v>48</v>
      </c>
      <c r="Y6" s="11" t="n">
        <v>42115</v>
      </c>
      <c r="Z6" s="14" t="s">
        <v>49</v>
      </c>
      <c r="AA6" s="14" t="s">
        <v>50</v>
      </c>
      <c r="AB6" s="11" t="n">
        <v>42115</v>
      </c>
      <c r="AC6" s="10"/>
      <c r="AD6" s="10"/>
      <c r="AE6" s="10"/>
      <c r="AF6" s="10"/>
      <c r="AG6" s="10"/>
    </row>
    <row r="7" customFormat="false" ht="12.75" hidden="false" customHeight="false" outlineLevel="0" collapsed="false">
      <c r="A7" s="6" t="s">
        <v>51</v>
      </c>
      <c r="B7" s="7" t="s">
        <v>39</v>
      </c>
      <c r="C7" s="8" t="s">
        <v>52</v>
      </c>
      <c r="D7" s="9" t="s">
        <v>53</v>
      </c>
      <c r="E7" s="10"/>
      <c r="F7" s="9" t="s">
        <v>42</v>
      </c>
      <c r="G7" s="9" t="s">
        <v>54</v>
      </c>
      <c r="H7" s="11" t="s">
        <v>55</v>
      </c>
      <c r="I7" s="12" t="s">
        <v>56</v>
      </c>
      <c r="J7" s="12" t="s">
        <v>57</v>
      </c>
      <c r="K7" s="10"/>
      <c r="L7" s="10"/>
      <c r="M7" s="10"/>
      <c r="N7" s="10"/>
      <c r="O7" s="10"/>
      <c r="P7" s="10"/>
      <c r="Q7" s="10"/>
      <c r="R7" s="11" t="n">
        <v>42089</v>
      </c>
      <c r="S7" s="11" t="n">
        <v>43916</v>
      </c>
      <c r="T7" s="10"/>
      <c r="U7" s="12" t="n">
        <v>1086027004799</v>
      </c>
      <c r="V7" s="12" t="s">
        <v>58</v>
      </c>
      <c r="W7" s="11" t="n">
        <v>42115</v>
      </c>
      <c r="X7" s="13" t="s">
        <v>48</v>
      </c>
      <c r="Y7" s="11" t="n">
        <v>42115</v>
      </c>
      <c r="Z7" s="14" t="s">
        <v>49</v>
      </c>
      <c r="AA7" s="14" t="s">
        <v>50</v>
      </c>
      <c r="AB7" s="11" t="n">
        <v>42115</v>
      </c>
      <c r="AC7" s="10"/>
      <c r="AD7" s="10"/>
      <c r="AE7" s="10"/>
      <c r="AF7" s="10"/>
      <c r="AG7" s="10"/>
    </row>
    <row r="8" customFormat="false" ht="12.75" hidden="false" customHeight="false" outlineLevel="0" collapsed="false">
      <c r="A8" s="6" t="s">
        <v>59</v>
      </c>
      <c r="B8" s="7" t="s">
        <v>39</v>
      </c>
      <c r="C8" s="8" t="s">
        <v>60</v>
      </c>
      <c r="D8" s="9" t="s">
        <v>61</v>
      </c>
      <c r="E8" s="10"/>
      <c r="F8" s="9" t="s">
        <v>42</v>
      </c>
      <c r="G8" s="9" t="s">
        <v>62</v>
      </c>
      <c r="H8" s="11" t="s">
        <v>63</v>
      </c>
      <c r="I8" s="11" t="s">
        <v>64</v>
      </c>
      <c r="J8" s="11" t="s">
        <v>65</v>
      </c>
      <c r="K8" s="10"/>
      <c r="L8" s="10"/>
      <c r="M8" s="10"/>
      <c r="N8" s="10"/>
      <c r="O8" s="10"/>
      <c r="P8" s="10"/>
      <c r="Q8" s="10"/>
      <c r="R8" s="11" t="n">
        <v>42088</v>
      </c>
      <c r="S8" s="11" t="n">
        <v>43915</v>
      </c>
      <c r="T8" s="10"/>
      <c r="U8" s="12" t="n">
        <v>1146025000978</v>
      </c>
      <c r="V8" s="12" t="s">
        <v>66</v>
      </c>
      <c r="W8" s="11" t="n">
        <v>42115</v>
      </c>
      <c r="X8" s="13" t="s">
        <v>48</v>
      </c>
      <c r="Y8" s="11" t="n">
        <v>42115</v>
      </c>
      <c r="Z8" s="14" t="s">
        <v>49</v>
      </c>
      <c r="AA8" s="14" t="s">
        <v>50</v>
      </c>
      <c r="AB8" s="11" t="n">
        <v>42115</v>
      </c>
      <c r="AC8" s="10"/>
      <c r="AD8" s="10"/>
      <c r="AE8" s="10"/>
      <c r="AF8" s="10"/>
      <c r="AG8" s="10"/>
    </row>
    <row r="9" customFormat="false" ht="12.75" hidden="false" customHeight="false" outlineLevel="0" collapsed="false">
      <c r="A9" s="6" t="s">
        <v>67</v>
      </c>
      <c r="B9" s="7" t="s">
        <v>39</v>
      </c>
      <c r="C9" s="9" t="s">
        <v>68</v>
      </c>
      <c r="D9" s="9" t="s">
        <v>69</v>
      </c>
      <c r="E9" s="10"/>
      <c r="F9" s="9" t="s">
        <v>42</v>
      </c>
      <c r="G9" s="9" t="s">
        <v>70</v>
      </c>
      <c r="H9" s="11" t="s">
        <v>71</v>
      </c>
      <c r="I9" s="11" t="s">
        <v>72</v>
      </c>
      <c r="J9" s="11" t="s">
        <v>73</v>
      </c>
      <c r="K9" s="10"/>
      <c r="L9" s="10"/>
      <c r="M9" s="10"/>
      <c r="N9" s="10"/>
      <c r="O9" s="10"/>
      <c r="P9" s="10"/>
      <c r="Q9" s="10"/>
      <c r="R9" s="11" t="n">
        <v>42088</v>
      </c>
      <c r="S9" s="11" t="n">
        <v>43915</v>
      </c>
      <c r="T9" s="10"/>
      <c r="U9" s="12" t="n">
        <v>1086027006053</v>
      </c>
      <c r="V9" s="12" t="s">
        <v>74</v>
      </c>
      <c r="W9" s="11" t="n">
        <v>42115</v>
      </c>
      <c r="X9" s="13" t="s">
        <v>48</v>
      </c>
      <c r="Y9" s="11" t="n">
        <v>42115</v>
      </c>
      <c r="Z9" s="14" t="s">
        <v>49</v>
      </c>
      <c r="AA9" s="14" t="s">
        <v>50</v>
      </c>
      <c r="AB9" s="11" t="n">
        <v>42115</v>
      </c>
      <c r="AC9" s="10"/>
      <c r="AD9" s="10"/>
      <c r="AE9" s="10"/>
      <c r="AF9" s="10"/>
      <c r="AG9" s="10"/>
    </row>
    <row r="10" customFormat="false" ht="12.75" hidden="false" customHeight="false" outlineLevel="0" collapsed="false">
      <c r="A10" s="6" t="s">
        <v>75</v>
      </c>
      <c r="B10" s="7" t="s">
        <v>39</v>
      </c>
      <c r="C10" s="9" t="s">
        <v>76</v>
      </c>
      <c r="D10" s="9" t="s">
        <v>77</v>
      </c>
      <c r="E10" s="10"/>
      <c r="F10" s="9" t="s">
        <v>42</v>
      </c>
      <c r="G10" s="9" t="s">
        <v>78</v>
      </c>
      <c r="H10" s="11" t="s">
        <v>79</v>
      </c>
      <c r="I10" s="11" t="s">
        <v>80</v>
      </c>
      <c r="J10" s="11" t="s">
        <v>46</v>
      </c>
      <c r="K10" s="10"/>
      <c r="L10" s="10"/>
      <c r="M10" s="10"/>
      <c r="N10" s="10"/>
      <c r="O10" s="10"/>
      <c r="P10" s="10"/>
      <c r="Q10" s="10"/>
      <c r="R10" s="11" t="n">
        <v>42087</v>
      </c>
      <c r="S10" s="11" t="n">
        <v>43914</v>
      </c>
      <c r="T10" s="10"/>
      <c r="U10" s="12" t="n">
        <v>1086025001061</v>
      </c>
      <c r="V10" s="12" t="s">
        <v>81</v>
      </c>
      <c r="W10" s="11" t="n">
        <v>42115</v>
      </c>
      <c r="X10" s="13" t="s">
        <v>48</v>
      </c>
      <c r="Y10" s="11" t="n">
        <v>42115</v>
      </c>
      <c r="Z10" s="14" t="s">
        <v>49</v>
      </c>
      <c r="AA10" s="14" t="s">
        <v>50</v>
      </c>
      <c r="AB10" s="11" t="n">
        <v>42115</v>
      </c>
      <c r="AC10" s="10"/>
      <c r="AD10" s="10"/>
      <c r="AE10" s="10"/>
      <c r="AF10" s="10"/>
      <c r="AG10" s="10"/>
    </row>
    <row r="11" customFormat="false" ht="12.75" hidden="false" customHeight="false" outlineLevel="0" collapsed="false">
      <c r="A11" s="6" t="s">
        <v>82</v>
      </c>
      <c r="B11" s="7" t="s">
        <v>39</v>
      </c>
      <c r="C11" s="8" t="s">
        <v>83</v>
      </c>
      <c r="D11" s="9" t="s">
        <v>84</v>
      </c>
      <c r="E11" s="10"/>
      <c r="F11" s="9" t="s">
        <v>42</v>
      </c>
      <c r="G11" s="9" t="s">
        <v>78</v>
      </c>
      <c r="H11" s="11" t="s">
        <v>79</v>
      </c>
      <c r="I11" s="11" t="s">
        <v>80</v>
      </c>
      <c r="J11" s="11" t="s">
        <v>46</v>
      </c>
      <c r="K11" s="10"/>
      <c r="L11" s="10"/>
      <c r="M11" s="10"/>
      <c r="N11" s="10"/>
      <c r="O11" s="10"/>
      <c r="P11" s="10"/>
      <c r="Q11" s="10"/>
      <c r="R11" s="11" t="n">
        <v>42087</v>
      </c>
      <c r="S11" s="11" t="n">
        <v>43914</v>
      </c>
      <c r="T11" s="10"/>
      <c r="U11" s="12" t="n">
        <v>1106025001170</v>
      </c>
      <c r="V11" s="12" t="s">
        <v>85</v>
      </c>
      <c r="W11" s="11" t="n">
        <v>42115</v>
      </c>
      <c r="X11" s="13" t="s">
        <v>48</v>
      </c>
      <c r="Y11" s="11" t="n">
        <v>42115</v>
      </c>
      <c r="Z11" s="14" t="s">
        <v>49</v>
      </c>
      <c r="AA11" s="14" t="s">
        <v>50</v>
      </c>
      <c r="AB11" s="11" t="n">
        <v>42115</v>
      </c>
      <c r="AC11" s="10"/>
      <c r="AD11" s="10"/>
      <c r="AE11" s="10"/>
      <c r="AF11" s="10"/>
      <c r="AG11" s="10"/>
    </row>
    <row r="12" customFormat="false" ht="12.75" hidden="false" customHeight="false" outlineLevel="0" collapsed="false">
      <c r="A12" s="6" t="s">
        <v>86</v>
      </c>
      <c r="B12" s="7" t="s">
        <v>39</v>
      </c>
      <c r="C12" s="8" t="s">
        <v>87</v>
      </c>
      <c r="D12" s="9" t="s">
        <v>88</v>
      </c>
      <c r="E12" s="10"/>
      <c r="F12" s="9" t="s">
        <v>42</v>
      </c>
      <c r="G12" s="9" t="s">
        <v>89</v>
      </c>
      <c r="H12" s="11" t="s">
        <v>90</v>
      </c>
      <c r="I12" s="11" t="s">
        <v>91</v>
      </c>
      <c r="J12" s="11" t="s">
        <v>92</v>
      </c>
      <c r="K12" s="10"/>
      <c r="L12" s="10"/>
      <c r="M12" s="10"/>
      <c r="N12" s="10"/>
      <c r="O12" s="10"/>
      <c r="P12" s="10"/>
      <c r="Q12" s="10"/>
      <c r="R12" s="11" t="n">
        <v>42088</v>
      </c>
      <c r="S12" s="11" t="n">
        <v>43915</v>
      </c>
      <c r="T12" s="10"/>
      <c r="U12" s="12" t="n">
        <v>1086025000863</v>
      </c>
      <c r="V12" s="12" t="s">
        <v>93</v>
      </c>
      <c r="W12" s="11" t="n">
        <v>42115</v>
      </c>
      <c r="X12" s="13" t="s">
        <v>48</v>
      </c>
      <c r="Y12" s="11" t="n">
        <v>42115</v>
      </c>
      <c r="Z12" s="14" t="s">
        <v>49</v>
      </c>
      <c r="AA12" s="14" t="s">
        <v>50</v>
      </c>
      <c r="AB12" s="11" t="n">
        <v>42115</v>
      </c>
      <c r="AC12" s="10"/>
      <c r="AD12" s="10"/>
      <c r="AE12" s="10"/>
      <c r="AF12" s="10"/>
      <c r="AG12" s="10"/>
    </row>
    <row r="13" customFormat="false" ht="12.75" hidden="false" customHeight="false" outlineLevel="0" collapsed="false">
      <c r="A13" s="6" t="s">
        <v>94</v>
      </c>
      <c r="B13" s="7" t="s">
        <v>39</v>
      </c>
      <c r="C13" s="8" t="s">
        <v>95</v>
      </c>
      <c r="D13" s="9" t="s">
        <v>96</v>
      </c>
      <c r="E13" s="10"/>
      <c r="F13" s="9" t="s">
        <v>97</v>
      </c>
      <c r="G13" s="9" t="s">
        <v>89</v>
      </c>
      <c r="H13" s="11" t="s">
        <v>98</v>
      </c>
      <c r="I13" s="11" t="s">
        <v>99</v>
      </c>
      <c r="J13" s="11" t="s">
        <v>57</v>
      </c>
      <c r="K13" s="10"/>
      <c r="L13" s="10"/>
      <c r="M13" s="10"/>
      <c r="N13" s="10"/>
      <c r="O13" s="10"/>
      <c r="P13" s="10"/>
      <c r="Q13" s="10"/>
      <c r="R13" s="11" t="n">
        <v>42088</v>
      </c>
      <c r="S13" s="11" t="n">
        <v>43915</v>
      </c>
      <c r="T13" s="10"/>
      <c r="U13" s="12" t="n">
        <v>1026000904313</v>
      </c>
      <c r="V13" s="12" t="s">
        <v>100</v>
      </c>
      <c r="W13" s="11" t="n">
        <v>42115</v>
      </c>
      <c r="X13" s="13" t="s">
        <v>48</v>
      </c>
      <c r="Y13" s="11" t="n">
        <v>42115</v>
      </c>
      <c r="Z13" s="14" t="s">
        <v>49</v>
      </c>
      <c r="AA13" s="14" t="s">
        <v>50</v>
      </c>
      <c r="AB13" s="11" t="n">
        <v>42115</v>
      </c>
      <c r="AC13" s="10"/>
      <c r="AD13" s="10"/>
      <c r="AE13" s="10"/>
      <c r="AF13" s="10"/>
      <c r="AG13" s="10"/>
    </row>
    <row r="14" customFormat="false" ht="12.75" hidden="false" customHeight="false" outlineLevel="0" collapsed="false">
      <c r="A14" s="6" t="s">
        <v>101</v>
      </c>
      <c r="B14" s="7" t="s">
        <v>39</v>
      </c>
      <c r="C14" s="8" t="s">
        <v>102</v>
      </c>
      <c r="D14" s="9" t="s">
        <v>103</v>
      </c>
      <c r="E14" s="10"/>
      <c r="F14" s="9" t="s">
        <v>42</v>
      </c>
      <c r="G14" s="9" t="s">
        <v>104</v>
      </c>
      <c r="H14" s="11" t="s">
        <v>105</v>
      </c>
      <c r="I14" s="11" t="s">
        <v>106</v>
      </c>
      <c r="J14" s="11" t="s">
        <v>107</v>
      </c>
      <c r="K14" s="10"/>
      <c r="L14" s="10"/>
      <c r="M14" s="10"/>
      <c r="N14" s="10"/>
      <c r="O14" s="10"/>
      <c r="P14" s="10"/>
      <c r="Q14" s="10"/>
      <c r="R14" s="11" t="n">
        <v>42088</v>
      </c>
      <c r="S14" s="11" t="n">
        <v>43915</v>
      </c>
      <c r="T14" s="10"/>
      <c r="U14" s="12" t="n">
        <v>1026001546581</v>
      </c>
      <c r="V14" s="12" t="s">
        <v>108</v>
      </c>
      <c r="W14" s="11" t="n">
        <v>42115</v>
      </c>
      <c r="X14" s="13" t="s">
        <v>48</v>
      </c>
      <c r="Y14" s="11" t="n">
        <v>42115</v>
      </c>
      <c r="Z14" s="14" t="s">
        <v>49</v>
      </c>
      <c r="AA14" s="14" t="s">
        <v>50</v>
      </c>
      <c r="AB14" s="11" t="n">
        <v>42115</v>
      </c>
      <c r="AC14" s="10"/>
      <c r="AD14" s="10"/>
      <c r="AE14" s="10"/>
      <c r="AF14" s="10"/>
      <c r="AG14" s="10"/>
    </row>
    <row r="15" customFormat="false" ht="12.75" hidden="false" customHeight="false" outlineLevel="0" collapsed="false">
      <c r="A15" s="6" t="s">
        <v>109</v>
      </c>
      <c r="B15" s="7" t="s">
        <v>39</v>
      </c>
      <c r="C15" s="8" t="s">
        <v>110</v>
      </c>
      <c r="D15" s="9" t="s">
        <v>111</v>
      </c>
      <c r="E15" s="10"/>
      <c r="F15" s="9" t="s">
        <v>42</v>
      </c>
      <c r="G15" s="9" t="s">
        <v>112</v>
      </c>
      <c r="H15" s="11" t="s">
        <v>113</v>
      </c>
      <c r="I15" s="11" t="s">
        <v>106</v>
      </c>
      <c r="J15" s="11" t="s">
        <v>46</v>
      </c>
      <c r="K15" s="10"/>
      <c r="L15" s="10"/>
      <c r="M15" s="10"/>
      <c r="N15" s="10"/>
      <c r="O15" s="10"/>
      <c r="P15" s="10"/>
      <c r="Q15" s="10"/>
      <c r="R15" s="11" t="n">
        <v>42088</v>
      </c>
      <c r="S15" s="11" t="n">
        <v>43915</v>
      </c>
      <c r="T15" s="10"/>
      <c r="U15" s="12" t="n">
        <v>1086025000841</v>
      </c>
      <c r="V15" s="12" t="s">
        <v>114</v>
      </c>
      <c r="W15" s="11" t="n">
        <v>42115</v>
      </c>
      <c r="X15" s="13" t="s">
        <v>48</v>
      </c>
      <c r="Y15" s="11" t="n">
        <v>42115</v>
      </c>
      <c r="Z15" s="14" t="s">
        <v>49</v>
      </c>
      <c r="AA15" s="14" t="s">
        <v>50</v>
      </c>
      <c r="AB15" s="11" t="n">
        <v>42115</v>
      </c>
      <c r="AC15" s="10"/>
      <c r="AD15" s="10"/>
      <c r="AE15" s="10"/>
      <c r="AF15" s="10"/>
      <c r="AG15" s="10"/>
    </row>
    <row r="16" customFormat="false" ht="12.75" hidden="false" customHeight="false" outlineLevel="0" collapsed="false">
      <c r="A16" s="6" t="s">
        <v>115</v>
      </c>
      <c r="B16" s="7" t="s">
        <v>39</v>
      </c>
      <c r="C16" s="8" t="s">
        <v>116</v>
      </c>
      <c r="D16" s="9" t="s">
        <v>117</v>
      </c>
      <c r="E16" s="10"/>
      <c r="F16" s="9" t="s">
        <v>42</v>
      </c>
      <c r="G16" s="9" t="s">
        <v>118</v>
      </c>
      <c r="H16" s="11" t="s">
        <v>119</v>
      </c>
      <c r="I16" s="11" t="s">
        <v>120</v>
      </c>
      <c r="J16" s="11" t="s">
        <v>121</v>
      </c>
      <c r="K16" s="10"/>
      <c r="L16" s="10"/>
      <c r="M16" s="10"/>
      <c r="N16" s="10"/>
      <c r="O16" s="10"/>
      <c r="P16" s="10"/>
      <c r="Q16" s="10"/>
      <c r="R16" s="11" t="n">
        <v>42087</v>
      </c>
      <c r="S16" s="11" t="n">
        <v>43914</v>
      </c>
      <c r="T16" s="10"/>
      <c r="U16" s="12" t="n">
        <v>1056000427834</v>
      </c>
      <c r="V16" s="12" t="s">
        <v>122</v>
      </c>
      <c r="W16" s="11" t="n">
        <v>42115</v>
      </c>
      <c r="X16" s="13" t="s">
        <v>48</v>
      </c>
      <c r="Y16" s="11" t="n">
        <v>42115</v>
      </c>
      <c r="Z16" s="14" t="s">
        <v>49</v>
      </c>
      <c r="AA16" s="14" t="s">
        <v>50</v>
      </c>
      <c r="AB16" s="11" t="n">
        <v>42115</v>
      </c>
      <c r="AC16" s="10"/>
      <c r="AD16" s="10"/>
      <c r="AE16" s="10"/>
      <c r="AF16" s="10"/>
      <c r="AG16" s="10"/>
    </row>
    <row r="17" customFormat="false" ht="12.75" hidden="false" customHeight="false" outlineLevel="0" collapsed="false">
      <c r="A17" s="6" t="s">
        <v>123</v>
      </c>
      <c r="B17" s="7" t="s">
        <v>39</v>
      </c>
      <c r="C17" s="8" t="s">
        <v>124</v>
      </c>
      <c r="D17" s="9" t="s">
        <v>125</v>
      </c>
      <c r="E17" s="10"/>
      <c r="F17" s="9" t="s">
        <v>42</v>
      </c>
      <c r="G17" s="9" t="s">
        <v>118</v>
      </c>
      <c r="H17" s="11" t="s">
        <v>119</v>
      </c>
      <c r="I17" s="11" t="s">
        <v>120</v>
      </c>
      <c r="J17" s="11" t="s">
        <v>121</v>
      </c>
      <c r="K17" s="10"/>
      <c r="L17" s="10"/>
      <c r="M17" s="10"/>
      <c r="N17" s="10"/>
      <c r="O17" s="10"/>
      <c r="P17" s="10"/>
      <c r="Q17" s="10"/>
      <c r="R17" s="11" t="n">
        <v>42087</v>
      </c>
      <c r="S17" s="11" t="n">
        <v>43914</v>
      </c>
      <c r="T17" s="10"/>
      <c r="U17" s="12" t="n">
        <v>1056000427801</v>
      </c>
      <c r="V17" s="12" t="s">
        <v>126</v>
      </c>
      <c r="W17" s="11" t="n">
        <v>42115</v>
      </c>
      <c r="X17" s="13" t="s">
        <v>48</v>
      </c>
      <c r="Y17" s="11" t="n">
        <v>42115</v>
      </c>
      <c r="Z17" s="14" t="s">
        <v>49</v>
      </c>
      <c r="AA17" s="14" t="s">
        <v>50</v>
      </c>
      <c r="AB17" s="11" t="n">
        <v>42115</v>
      </c>
      <c r="AC17" s="10"/>
      <c r="AD17" s="10"/>
      <c r="AE17" s="10"/>
      <c r="AF17" s="10"/>
      <c r="AG17" s="10"/>
    </row>
    <row r="18" customFormat="false" ht="12.75" hidden="false" customHeight="false" outlineLevel="0" collapsed="false">
      <c r="A18" s="6" t="s">
        <v>127</v>
      </c>
      <c r="B18" s="7" t="s">
        <v>39</v>
      </c>
      <c r="C18" s="9" t="s">
        <v>128</v>
      </c>
      <c r="D18" s="9" t="s">
        <v>129</v>
      </c>
      <c r="E18" s="10"/>
      <c r="F18" s="9" t="s">
        <v>42</v>
      </c>
      <c r="G18" s="9" t="s">
        <v>130</v>
      </c>
      <c r="H18" s="11" t="s">
        <v>131</v>
      </c>
      <c r="I18" s="11" t="s">
        <v>132</v>
      </c>
      <c r="J18" s="11" t="s">
        <v>46</v>
      </c>
      <c r="K18" s="10"/>
      <c r="L18" s="10"/>
      <c r="M18" s="10"/>
      <c r="N18" s="10"/>
      <c r="O18" s="10"/>
      <c r="P18" s="10"/>
      <c r="Q18" s="10"/>
      <c r="R18" s="11" t="n">
        <v>42093</v>
      </c>
      <c r="S18" s="11" t="n">
        <v>43920</v>
      </c>
      <c r="T18" s="10"/>
      <c r="U18" s="12" t="n">
        <v>1116032000072</v>
      </c>
      <c r="V18" s="12" t="s">
        <v>133</v>
      </c>
      <c r="W18" s="11" t="n">
        <v>42115</v>
      </c>
      <c r="X18" s="13" t="s">
        <v>48</v>
      </c>
      <c r="Y18" s="11" t="n">
        <v>42115</v>
      </c>
      <c r="Z18" s="14" t="s">
        <v>49</v>
      </c>
      <c r="AA18" s="14" t="s">
        <v>50</v>
      </c>
      <c r="AB18" s="11" t="n">
        <v>42115</v>
      </c>
      <c r="AC18" s="10"/>
      <c r="AD18" s="10"/>
      <c r="AE18" s="10"/>
      <c r="AF18" s="10"/>
      <c r="AG18" s="10"/>
    </row>
    <row r="19" customFormat="false" ht="12.75" hidden="false" customHeight="false" outlineLevel="0" collapsed="false">
      <c r="A19" s="6" t="s">
        <v>134</v>
      </c>
      <c r="B19" s="7" t="s">
        <v>39</v>
      </c>
      <c r="C19" s="8" t="s">
        <v>135</v>
      </c>
      <c r="D19" s="9" t="s">
        <v>136</v>
      </c>
      <c r="E19" s="10"/>
      <c r="F19" s="9" t="s">
        <v>42</v>
      </c>
      <c r="G19" s="9" t="s">
        <v>137</v>
      </c>
      <c r="H19" s="11" t="s">
        <v>138</v>
      </c>
      <c r="I19" s="11" t="s">
        <v>139</v>
      </c>
      <c r="J19" s="11" t="s">
        <v>121</v>
      </c>
      <c r="K19" s="10"/>
      <c r="L19" s="10"/>
      <c r="M19" s="10"/>
      <c r="N19" s="10"/>
      <c r="O19" s="10"/>
      <c r="P19" s="10"/>
      <c r="Q19" s="10"/>
      <c r="R19" s="11" t="n">
        <v>42088</v>
      </c>
      <c r="S19" s="11" t="n">
        <v>43915</v>
      </c>
      <c r="T19" s="10"/>
      <c r="U19" s="12" t="n">
        <v>1076027010949</v>
      </c>
      <c r="V19" s="12" t="s">
        <v>140</v>
      </c>
      <c r="W19" s="11" t="n">
        <v>42115</v>
      </c>
      <c r="X19" s="13" t="s">
        <v>48</v>
      </c>
      <c r="Y19" s="11" t="n">
        <v>42115</v>
      </c>
      <c r="Z19" s="14" t="s">
        <v>49</v>
      </c>
      <c r="AA19" s="14" t="s">
        <v>50</v>
      </c>
      <c r="AB19" s="11" t="n">
        <v>42115</v>
      </c>
      <c r="AC19" s="10"/>
      <c r="AD19" s="10"/>
      <c r="AE19" s="10"/>
      <c r="AF19" s="10"/>
      <c r="AG19" s="10"/>
    </row>
    <row r="20" customFormat="false" ht="12.75" hidden="false" customHeight="false" outlineLevel="0" collapsed="false">
      <c r="A20" s="6" t="s">
        <v>141</v>
      </c>
      <c r="B20" s="7" t="s">
        <v>39</v>
      </c>
      <c r="C20" s="8" t="s">
        <v>142</v>
      </c>
      <c r="D20" s="9" t="s">
        <v>143</v>
      </c>
      <c r="E20" s="10"/>
      <c r="F20" s="9" t="s">
        <v>42</v>
      </c>
      <c r="G20" s="9" t="s">
        <v>144</v>
      </c>
      <c r="H20" s="11" t="s">
        <v>145</v>
      </c>
      <c r="I20" s="11" t="s">
        <v>80</v>
      </c>
      <c r="J20" s="11" t="s">
        <v>146</v>
      </c>
      <c r="K20" s="10"/>
      <c r="L20" s="10"/>
      <c r="M20" s="10"/>
      <c r="N20" s="10"/>
      <c r="O20" s="10"/>
      <c r="P20" s="10"/>
      <c r="Q20" s="10"/>
      <c r="R20" s="11" t="n">
        <v>42093</v>
      </c>
      <c r="S20" s="11" t="n">
        <v>43920</v>
      </c>
      <c r="T20" s="10"/>
      <c r="U20" s="12" t="n">
        <v>1086031000164</v>
      </c>
      <c r="V20" s="12" t="s">
        <v>147</v>
      </c>
      <c r="W20" s="11" t="n">
        <v>42115</v>
      </c>
      <c r="X20" s="13" t="s">
        <v>48</v>
      </c>
      <c r="Y20" s="11" t="n">
        <v>42115</v>
      </c>
      <c r="Z20" s="14" t="s">
        <v>49</v>
      </c>
      <c r="AA20" s="14" t="s">
        <v>50</v>
      </c>
      <c r="AB20" s="11" t="n">
        <v>42115</v>
      </c>
      <c r="AC20" s="10"/>
      <c r="AD20" s="10"/>
      <c r="AE20" s="10"/>
      <c r="AF20" s="10"/>
      <c r="AG20" s="10"/>
    </row>
    <row r="21" customFormat="false" ht="12.75" hidden="false" customHeight="false" outlineLevel="0" collapsed="false">
      <c r="A21" s="6" t="s">
        <v>148</v>
      </c>
      <c r="B21" s="7" t="s">
        <v>39</v>
      </c>
      <c r="C21" s="8" t="s">
        <v>149</v>
      </c>
      <c r="D21" s="9" t="s">
        <v>150</v>
      </c>
      <c r="E21" s="10"/>
      <c r="F21" s="9" t="s">
        <v>42</v>
      </c>
      <c r="G21" s="9" t="s">
        <v>151</v>
      </c>
      <c r="H21" s="11" t="s">
        <v>152</v>
      </c>
      <c r="I21" s="11" t="s">
        <v>45</v>
      </c>
      <c r="J21" s="11" t="s">
        <v>153</v>
      </c>
      <c r="K21" s="10"/>
      <c r="L21" s="10"/>
      <c r="M21" s="10"/>
      <c r="N21" s="10"/>
      <c r="O21" s="10"/>
      <c r="P21" s="10"/>
      <c r="Q21" s="10"/>
      <c r="R21" s="11" t="n">
        <v>42089</v>
      </c>
      <c r="S21" s="11" t="n">
        <v>43916</v>
      </c>
      <c r="T21" s="10"/>
      <c r="U21" s="12" t="n">
        <v>1076027009563</v>
      </c>
      <c r="V21" s="12" t="s">
        <v>154</v>
      </c>
      <c r="W21" s="11" t="n">
        <v>42115</v>
      </c>
      <c r="X21" s="13" t="s">
        <v>48</v>
      </c>
      <c r="Y21" s="11" t="n">
        <v>42115</v>
      </c>
      <c r="Z21" s="14" t="s">
        <v>49</v>
      </c>
      <c r="AA21" s="14" t="s">
        <v>50</v>
      </c>
      <c r="AB21" s="11" t="n">
        <v>42115</v>
      </c>
      <c r="AC21" s="10"/>
      <c r="AD21" s="10"/>
      <c r="AE21" s="10"/>
      <c r="AF21" s="10"/>
      <c r="AG21" s="10"/>
    </row>
    <row r="22" customFormat="false" ht="12.75" hidden="false" customHeight="false" outlineLevel="0" collapsed="false">
      <c r="A22" s="6" t="s">
        <v>155</v>
      </c>
      <c r="B22" s="7" t="s">
        <v>39</v>
      </c>
      <c r="C22" s="8" t="s">
        <v>156</v>
      </c>
      <c r="D22" s="9" t="s">
        <v>157</v>
      </c>
      <c r="E22" s="10"/>
      <c r="F22" s="9" t="s">
        <v>42</v>
      </c>
      <c r="G22" s="9" t="s">
        <v>158</v>
      </c>
      <c r="H22" s="11" t="s">
        <v>159</v>
      </c>
      <c r="I22" s="11" t="s">
        <v>120</v>
      </c>
      <c r="J22" s="11" t="s">
        <v>121</v>
      </c>
      <c r="K22" s="10"/>
      <c r="L22" s="10"/>
      <c r="M22" s="10"/>
      <c r="N22" s="10"/>
      <c r="O22" s="10"/>
      <c r="P22" s="10"/>
      <c r="Q22" s="10"/>
      <c r="R22" s="11" t="n">
        <v>42089</v>
      </c>
      <c r="S22" s="11" t="n">
        <v>43916</v>
      </c>
      <c r="T22" s="10"/>
      <c r="U22" s="12" t="n">
        <v>1136030000149</v>
      </c>
      <c r="V22" s="12" t="s">
        <v>160</v>
      </c>
      <c r="W22" s="11" t="n">
        <v>42115</v>
      </c>
      <c r="X22" s="13" t="s">
        <v>48</v>
      </c>
      <c r="Y22" s="11" t="n">
        <v>42115</v>
      </c>
      <c r="Z22" s="14" t="s">
        <v>49</v>
      </c>
      <c r="AA22" s="14" t="s">
        <v>50</v>
      </c>
      <c r="AB22" s="11" t="n">
        <v>42115</v>
      </c>
      <c r="AC22" s="10"/>
      <c r="AD22" s="10"/>
      <c r="AE22" s="10"/>
      <c r="AF22" s="10"/>
      <c r="AG22" s="10"/>
    </row>
    <row r="23" customFormat="false" ht="12.75" hidden="false" customHeight="false" outlineLevel="0" collapsed="false">
      <c r="A23" s="6" t="s">
        <v>161</v>
      </c>
      <c r="B23" s="7" t="s">
        <v>39</v>
      </c>
      <c r="C23" s="8" t="s">
        <v>162</v>
      </c>
      <c r="D23" s="9" t="s">
        <v>163</v>
      </c>
      <c r="E23" s="10"/>
      <c r="F23" s="9" t="s">
        <v>42</v>
      </c>
      <c r="G23" s="9" t="s">
        <v>164</v>
      </c>
      <c r="H23" s="11" t="s">
        <v>165</v>
      </c>
      <c r="I23" s="11" t="s">
        <v>139</v>
      </c>
      <c r="J23" s="11" t="s">
        <v>166</v>
      </c>
      <c r="K23" s="10"/>
      <c r="L23" s="10"/>
      <c r="M23" s="10"/>
      <c r="N23" s="10"/>
      <c r="O23" s="10"/>
      <c r="P23" s="10"/>
      <c r="Q23" s="10"/>
      <c r="R23" s="11" t="n">
        <v>42089</v>
      </c>
      <c r="S23" s="11" t="n">
        <v>43916</v>
      </c>
      <c r="T23" s="10"/>
      <c r="U23" s="12" t="n">
        <v>1106027005402</v>
      </c>
      <c r="V23" s="12" t="s">
        <v>167</v>
      </c>
      <c r="W23" s="11" t="n">
        <v>42115</v>
      </c>
      <c r="X23" s="13" t="s">
        <v>48</v>
      </c>
      <c r="Y23" s="11" t="n">
        <v>42115</v>
      </c>
      <c r="Z23" s="14" t="s">
        <v>49</v>
      </c>
      <c r="AA23" s="14" t="s">
        <v>50</v>
      </c>
      <c r="AB23" s="11" t="n">
        <v>42115</v>
      </c>
      <c r="AC23" s="10"/>
      <c r="AD23" s="10"/>
      <c r="AE23" s="10"/>
      <c r="AF23" s="10"/>
      <c r="AG23" s="10"/>
    </row>
    <row r="24" customFormat="false" ht="12.75" hidden="false" customHeight="false" outlineLevel="0" collapsed="false">
      <c r="A24" s="6" t="s">
        <v>168</v>
      </c>
      <c r="B24" s="7" t="s">
        <v>39</v>
      </c>
      <c r="C24" s="8" t="s">
        <v>169</v>
      </c>
      <c r="D24" s="9" t="s">
        <v>170</v>
      </c>
      <c r="E24" s="10"/>
      <c r="F24" s="9" t="s">
        <v>42</v>
      </c>
      <c r="G24" s="9" t="s">
        <v>171</v>
      </c>
      <c r="H24" s="11" t="s">
        <v>172</v>
      </c>
      <c r="I24" s="11" t="s">
        <v>45</v>
      </c>
      <c r="J24" s="11" t="s">
        <v>173</v>
      </c>
      <c r="K24" s="10"/>
      <c r="L24" s="10"/>
      <c r="M24" s="10"/>
      <c r="N24" s="10"/>
      <c r="O24" s="10"/>
      <c r="P24" s="10"/>
      <c r="Q24" s="10"/>
      <c r="R24" s="11" t="n">
        <v>42088</v>
      </c>
      <c r="S24" s="11" t="n">
        <v>43915</v>
      </c>
      <c r="T24" s="10"/>
      <c r="U24" s="12" t="n">
        <v>1116027009702</v>
      </c>
      <c r="V24" s="12" t="s">
        <v>174</v>
      </c>
      <c r="W24" s="11" t="n">
        <v>42115</v>
      </c>
      <c r="X24" s="13" t="s">
        <v>48</v>
      </c>
      <c r="Y24" s="11" t="n">
        <v>42115</v>
      </c>
      <c r="Z24" s="14" t="s">
        <v>49</v>
      </c>
      <c r="AA24" s="14" t="s">
        <v>50</v>
      </c>
      <c r="AB24" s="11" t="n">
        <v>42115</v>
      </c>
      <c r="AC24" s="10"/>
      <c r="AD24" s="10"/>
      <c r="AE24" s="10"/>
      <c r="AF24" s="10"/>
      <c r="AG24" s="10"/>
    </row>
    <row r="25" customFormat="false" ht="12.75" hidden="false" customHeight="false" outlineLevel="0" collapsed="false">
      <c r="A25" s="6" t="s">
        <v>175</v>
      </c>
      <c r="B25" s="7" t="s">
        <v>39</v>
      </c>
      <c r="C25" s="8" t="s">
        <v>176</v>
      </c>
      <c r="D25" s="9" t="s">
        <v>177</v>
      </c>
      <c r="E25" s="10"/>
      <c r="F25" s="9" t="s">
        <v>42</v>
      </c>
      <c r="G25" s="9" t="s">
        <v>178</v>
      </c>
      <c r="H25" s="11" t="s">
        <v>179</v>
      </c>
      <c r="I25" s="11" t="s">
        <v>180</v>
      </c>
      <c r="J25" s="11" t="s">
        <v>73</v>
      </c>
      <c r="K25" s="10"/>
      <c r="L25" s="10"/>
      <c r="M25" s="10"/>
      <c r="N25" s="10"/>
      <c r="O25" s="10"/>
      <c r="P25" s="10"/>
      <c r="Q25" s="10"/>
      <c r="R25" s="11" t="n">
        <v>42088</v>
      </c>
      <c r="S25" s="11" t="n">
        <v>43915</v>
      </c>
      <c r="T25" s="10"/>
      <c r="U25" s="12" t="n">
        <v>1076027005438</v>
      </c>
      <c r="V25" s="12" t="s">
        <v>181</v>
      </c>
      <c r="W25" s="11" t="n">
        <v>42115</v>
      </c>
      <c r="X25" s="13" t="s">
        <v>48</v>
      </c>
      <c r="Y25" s="11" t="n">
        <v>42115</v>
      </c>
      <c r="Z25" s="14" t="s">
        <v>49</v>
      </c>
      <c r="AA25" s="14" t="s">
        <v>50</v>
      </c>
      <c r="AB25" s="11" t="n">
        <v>42115</v>
      </c>
      <c r="AC25" s="10"/>
      <c r="AD25" s="10"/>
      <c r="AE25" s="10"/>
      <c r="AF25" s="10"/>
      <c r="AG25" s="10"/>
    </row>
    <row r="26" customFormat="false" ht="12.75" hidden="false" customHeight="false" outlineLevel="0" collapsed="false">
      <c r="A26" s="6" t="n">
        <v>6027109856</v>
      </c>
      <c r="B26" s="7" t="s">
        <v>39</v>
      </c>
      <c r="C26" s="8" t="s">
        <v>182</v>
      </c>
      <c r="D26" s="9" t="s">
        <v>183</v>
      </c>
      <c r="E26" s="10"/>
      <c r="F26" s="9" t="s">
        <v>42</v>
      </c>
      <c r="G26" s="9" t="s">
        <v>184</v>
      </c>
      <c r="H26" s="11" t="s">
        <v>185</v>
      </c>
      <c r="I26" s="11" t="s">
        <v>186</v>
      </c>
      <c r="J26" s="11" t="s">
        <v>187</v>
      </c>
      <c r="K26" s="10"/>
      <c r="L26" s="10"/>
      <c r="M26" s="10"/>
      <c r="N26" s="10"/>
      <c r="O26" s="10"/>
      <c r="P26" s="10"/>
      <c r="Q26" s="10"/>
      <c r="R26" s="11" t="n">
        <v>42087</v>
      </c>
      <c r="S26" s="11" t="n">
        <v>43914</v>
      </c>
      <c r="T26" s="10"/>
      <c r="U26" s="12" t="n">
        <v>1076027011840</v>
      </c>
      <c r="V26" s="12" t="s">
        <v>188</v>
      </c>
      <c r="W26" s="11" t="n">
        <v>42115</v>
      </c>
      <c r="X26" s="13" t="s">
        <v>48</v>
      </c>
      <c r="Y26" s="11" t="n">
        <v>42115</v>
      </c>
      <c r="Z26" s="14" t="s">
        <v>49</v>
      </c>
      <c r="AA26" s="14" t="s">
        <v>50</v>
      </c>
      <c r="AB26" s="11" t="n">
        <v>42115</v>
      </c>
      <c r="AC26" s="10"/>
      <c r="AD26" s="10"/>
      <c r="AE26" s="10"/>
      <c r="AF26" s="10"/>
      <c r="AG26" s="10"/>
    </row>
    <row r="27" customFormat="false" ht="12.75" hidden="false" customHeight="false" outlineLevel="0" collapsed="false">
      <c r="A27" s="6" t="s">
        <v>189</v>
      </c>
      <c r="B27" s="7" t="s">
        <v>39</v>
      </c>
      <c r="C27" s="8" t="s">
        <v>190</v>
      </c>
      <c r="D27" s="9" t="s">
        <v>191</v>
      </c>
      <c r="E27" s="10"/>
      <c r="F27" s="9" t="s">
        <v>42</v>
      </c>
      <c r="G27" s="9" t="s">
        <v>192</v>
      </c>
      <c r="H27" s="11" t="s">
        <v>159</v>
      </c>
      <c r="I27" s="11" t="s">
        <v>72</v>
      </c>
      <c r="J27" s="11" t="s">
        <v>121</v>
      </c>
      <c r="K27" s="10"/>
      <c r="L27" s="10"/>
      <c r="M27" s="10"/>
      <c r="N27" s="10"/>
      <c r="O27" s="10"/>
      <c r="P27" s="10"/>
      <c r="Q27" s="10"/>
      <c r="R27" s="11" t="n">
        <v>42087</v>
      </c>
      <c r="S27" s="11" t="n">
        <v>43914</v>
      </c>
      <c r="T27" s="10"/>
      <c r="U27" s="12" t="n">
        <v>1096027008054</v>
      </c>
      <c r="V27" s="12" t="s">
        <v>193</v>
      </c>
      <c r="W27" s="11" t="n">
        <v>42115</v>
      </c>
      <c r="X27" s="13" t="s">
        <v>48</v>
      </c>
      <c r="Y27" s="11" t="n">
        <v>42115</v>
      </c>
      <c r="Z27" s="14" t="s">
        <v>49</v>
      </c>
      <c r="AA27" s="14" t="s">
        <v>50</v>
      </c>
      <c r="AB27" s="11" t="n">
        <v>42115</v>
      </c>
      <c r="AC27" s="10"/>
      <c r="AD27" s="10"/>
      <c r="AE27" s="10"/>
      <c r="AF27" s="10"/>
      <c r="AG27" s="10"/>
    </row>
    <row r="28" customFormat="false" ht="12.75" hidden="false" customHeight="false" outlineLevel="0" collapsed="false">
      <c r="A28" s="6" t="s">
        <v>194</v>
      </c>
      <c r="B28" s="7" t="s">
        <v>39</v>
      </c>
      <c r="C28" s="8" t="s">
        <v>195</v>
      </c>
      <c r="D28" s="9" t="s">
        <v>196</v>
      </c>
      <c r="E28" s="10"/>
      <c r="F28" s="9" t="s">
        <v>42</v>
      </c>
      <c r="G28" s="9" t="s">
        <v>197</v>
      </c>
      <c r="H28" s="11" t="s">
        <v>198</v>
      </c>
      <c r="I28" s="11" t="s">
        <v>180</v>
      </c>
      <c r="J28" s="11" t="s">
        <v>199</v>
      </c>
      <c r="K28" s="10"/>
      <c r="L28" s="10"/>
      <c r="M28" s="10"/>
      <c r="N28" s="10"/>
      <c r="O28" s="10"/>
      <c r="P28" s="10"/>
      <c r="Q28" s="10"/>
      <c r="R28" s="11" t="n">
        <v>42087</v>
      </c>
      <c r="S28" s="11" t="n">
        <v>43914</v>
      </c>
      <c r="T28" s="10"/>
      <c r="U28" s="12" t="n">
        <v>1066027047679</v>
      </c>
      <c r="V28" s="12" t="s">
        <v>200</v>
      </c>
      <c r="W28" s="11" t="n">
        <v>42115</v>
      </c>
      <c r="X28" s="13" t="s">
        <v>48</v>
      </c>
      <c r="Y28" s="11" t="n">
        <v>42115</v>
      </c>
      <c r="Z28" s="14" t="s">
        <v>49</v>
      </c>
      <c r="AA28" s="14" t="s">
        <v>50</v>
      </c>
      <c r="AB28" s="11" t="n">
        <v>42115</v>
      </c>
      <c r="AC28" s="10"/>
      <c r="AD28" s="10"/>
      <c r="AE28" s="10"/>
      <c r="AF28" s="10"/>
      <c r="AG28" s="10"/>
    </row>
    <row r="29" customFormat="false" ht="12.75" hidden="false" customHeight="false" outlineLevel="0" collapsed="false">
      <c r="A29" s="6" t="s">
        <v>201</v>
      </c>
      <c r="B29" s="7" t="s">
        <v>39</v>
      </c>
      <c r="C29" s="8" t="s">
        <v>202</v>
      </c>
      <c r="D29" s="9" t="s">
        <v>203</v>
      </c>
      <c r="E29" s="10"/>
      <c r="F29" s="9" t="s">
        <v>42</v>
      </c>
      <c r="G29" s="9" t="s">
        <v>204</v>
      </c>
      <c r="H29" s="11" t="s">
        <v>205</v>
      </c>
      <c r="I29" s="11" t="s">
        <v>99</v>
      </c>
      <c r="J29" s="11" t="s">
        <v>206</v>
      </c>
      <c r="K29" s="10"/>
      <c r="L29" s="10"/>
      <c r="M29" s="10"/>
      <c r="N29" s="10"/>
      <c r="O29" s="10"/>
      <c r="P29" s="10"/>
      <c r="Q29" s="10"/>
      <c r="R29" s="11" t="n">
        <v>42089</v>
      </c>
      <c r="S29" s="11" t="n">
        <v>43916</v>
      </c>
      <c r="T29" s="10"/>
      <c r="U29" s="12" t="n">
        <v>1096025002193</v>
      </c>
      <c r="V29" s="12" t="s">
        <v>207</v>
      </c>
      <c r="W29" s="11" t="n">
        <v>42115</v>
      </c>
      <c r="X29" s="13" t="s">
        <v>48</v>
      </c>
      <c r="Y29" s="11" t="n">
        <v>42115</v>
      </c>
      <c r="Z29" s="14" t="s">
        <v>49</v>
      </c>
      <c r="AA29" s="14" t="s">
        <v>50</v>
      </c>
      <c r="AB29" s="11" t="n">
        <v>42115</v>
      </c>
      <c r="AC29" s="10"/>
      <c r="AD29" s="10"/>
      <c r="AE29" s="10"/>
      <c r="AF29" s="10"/>
      <c r="AG29" s="10"/>
    </row>
    <row r="30" customFormat="false" ht="12.75" hidden="false" customHeight="false" outlineLevel="0" collapsed="false">
      <c r="A30" s="6" t="s">
        <v>208</v>
      </c>
      <c r="B30" s="7" t="s">
        <v>39</v>
      </c>
      <c r="C30" s="8" t="s">
        <v>209</v>
      </c>
      <c r="D30" s="9" t="s">
        <v>210</v>
      </c>
      <c r="E30" s="10"/>
      <c r="F30" s="9" t="s">
        <v>42</v>
      </c>
      <c r="G30" s="9" t="s">
        <v>211</v>
      </c>
      <c r="H30" s="11" t="s">
        <v>113</v>
      </c>
      <c r="I30" s="11" t="s">
        <v>106</v>
      </c>
      <c r="J30" s="11" t="s">
        <v>46</v>
      </c>
      <c r="K30" s="10"/>
      <c r="L30" s="10"/>
      <c r="M30" s="10"/>
      <c r="N30" s="10"/>
      <c r="O30" s="10"/>
      <c r="P30" s="10"/>
      <c r="Q30" s="10"/>
      <c r="R30" s="11" t="n">
        <v>42088</v>
      </c>
      <c r="S30" s="11" t="n">
        <v>43915</v>
      </c>
      <c r="T30" s="10"/>
      <c r="U30" s="12" t="n">
        <v>1086025002436</v>
      </c>
      <c r="V30" s="12" t="s">
        <v>212</v>
      </c>
      <c r="W30" s="11" t="n">
        <v>42115</v>
      </c>
      <c r="X30" s="13" t="s">
        <v>48</v>
      </c>
      <c r="Y30" s="11" t="n">
        <v>42115</v>
      </c>
      <c r="Z30" s="14" t="s">
        <v>49</v>
      </c>
      <c r="AA30" s="14" t="s">
        <v>50</v>
      </c>
      <c r="AB30" s="11" t="n">
        <v>42115</v>
      </c>
      <c r="AC30" s="10"/>
      <c r="AD30" s="10"/>
      <c r="AE30" s="10"/>
      <c r="AF30" s="10"/>
      <c r="AG30" s="10"/>
    </row>
    <row r="31" customFormat="false" ht="12.75" hidden="false" customHeight="false" outlineLevel="0" collapsed="false">
      <c r="A31" s="6" t="s">
        <v>213</v>
      </c>
      <c r="B31" s="7" t="s">
        <v>39</v>
      </c>
      <c r="C31" s="8" t="s">
        <v>214</v>
      </c>
      <c r="D31" s="9" t="s">
        <v>215</v>
      </c>
      <c r="E31" s="10"/>
      <c r="F31" s="9" t="s">
        <v>42</v>
      </c>
      <c r="G31" s="9" t="s">
        <v>216</v>
      </c>
      <c r="H31" s="11" t="s">
        <v>217</v>
      </c>
      <c r="I31" s="11" t="s">
        <v>186</v>
      </c>
      <c r="J31" s="11" t="s">
        <v>218</v>
      </c>
      <c r="K31" s="10"/>
      <c r="L31" s="10"/>
      <c r="M31" s="10"/>
      <c r="N31" s="10"/>
      <c r="O31" s="10"/>
      <c r="P31" s="10"/>
      <c r="Q31" s="10"/>
      <c r="R31" s="11" t="n">
        <v>42088</v>
      </c>
      <c r="S31" s="11" t="n">
        <v>43915</v>
      </c>
      <c r="T31" s="10"/>
      <c r="U31" s="12" t="n">
        <v>1146025001308</v>
      </c>
      <c r="V31" s="12" t="s">
        <v>219</v>
      </c>
      <c r="W31" s="11" t="n">
        <v>42115</v>
      </c>
      <c r="X31" s="13" t="s">
        <v>48</v>
      </c>
      <c r="Y31" s="11" t="n">
        <v>42115</v>
      </c>
      <c r="Z31" s="14" t="s">
        <v>49</v>
      </c>
      <c r="AA31" s="14" t="s">
        <v>50</v>
      </c>
      <c r="AB31" s="11" t="n">
        <v>42115</v>
      </c>
      <c r="AC31" s="10"/>
      <c r="AD31" s="10"/>
      <c r="AE31" s="10"/>
      <c r="AF31" s="10"/>
      <c r="AG31" s="10"/>
    </row>
    <row r="32" customFormat="false" ht="12.75" hidden="false" customHeight="false" outlineLevel="0" collapsed="false">
      <c r="A32" s="6" t="s">
        <v>220</v>
      </c>
      <c r="B32" s="7" t="s">
        <v>39</v>
      </c>
      <c r="C32" s="8" t="s">
        <v>221</v>
      </c>
      <c r="D32" s="9" t="s">
        <v>222</v>
      </c>
      <c r="E32" s="10"/>
      <c r="F32" s="9" t="s">
        <v>42</v>
      </c>
      <c r="G32" s="9" t="s">
        <v>223</v>
      </c>
      <c r="H32" s="11" t="s">
        <v>224</v>
      </c>
      <c r="I32" s="11" t="s">
        <v>225</v>
      </c>
      <c r="J32" s="11" t="s">
        <v>173</v>
      </c>
      <c r="K32" s="10"/>
      <c r="L32" s="10"/>
      <c r="M32" s="10"/>
      <c r="N32" s="10"/>
      <c r="O32" s="10"/>
      <c r="P32" s="10"/>
      <c r="Q32" s="10"/>
      <c r="R32" s="11" t="n">
        <v>42087</v>
      </c>
      <c r="S32" s="11" t="n">
        <v>43914</v>
      </c>
      <c r="T32" s="10"/>
      <c r="U32" s="12" t="n">
        <v>1076027000224</v>
      </c>
      <c r="V32" s="12" t="s">
        <v>226</v>
      </c>
      <c r="W32" s="11" t="n">
        <v>42115</v>
      </c>
      <c r="X32" s="13" t="s">
        <v>48</v>
      </c>
      <c r="Y32" s="11" t="n">
        <v>42115</v>
      </c>
      <c r="Z32" s="14" t="s">
        <v>49</v>
      </c>
      <c r="AA32" s="14" t="s">
        <v>50</v>
      </c>
      <c r="AB32" s="11" t="n">
        <v>42115</v>
      </c>
      <c r="AC32" s="10"/>
      <c r="AD32" s="10"/>
      <c r="AE32" s="10"/>
      <c r="AF32" s="10"/>
      <c r="AG32" s="10"/>
    </row>
    <row r="33" customFormat="false" ht="12.75" hidden="false" customHeight="false" outlineLevel="0" collapsed="false">
      <c r="A33" s="6" t="s">
        <v>227</v>
      </c>
      <c r="B33" s="7" t="s">
        <v>39</v>
      </c>
      <c r="C33" s="8" t="s">
        <v>228</v>
      </c>
      <c r="D33" s="9" t="s">
        <v>229</v>
      </c>
      <c r="E33" s="10"/>
      <c r="F33" s="9" t="s">
        <v>42</v>
      </c>
      <c r="G33" s="9" t="s">
        <v>230</v>
      </c>
      <c r="H33" s="11" t="s">
        <v>231</v>
      </c>
      <c r="I33" s="11" t="s">
        <v>232</v>
      </c>
      <c r="J33" s="11" t="s">
        <v>173</v>
      </c>
      <c r="K33" s="10"/>
      <c r="L33" s="10"/>
      <c r="M33" s="10"/>
      <c r="N33" s="10"/>
      <c r="O33" s="10"/>
      <c r="P33" s="10"/>
      <c r="Q33" s="10"/>
      <c r="R33" s="11" t="n">
        <v>42088</v>
      </c>
      <c r="S33" s="11" t="n">
        <v>43915</v>
      </c>
      <c r="T33" s="10"/>
      <c r="U33" s="12" t="n">
        <v>1086027003446</v>
      </c>
      <c r="V33" s="12" t="s">
        <v>233</v>
      </c>
      <c r="W33" s="11" t="n">
        <v>42118</v>
      </c>
      <c r="X33" s="13" t="s">
        <v>234</v>
      </c>
      <c r="Y33" s="11" t="n">
        <v>42118</v>
      </c>
      <c r="Z33" s="14" t="s">
        <v>49</v>
      </c>
      <c r="AA33" s="14" t="s">
        <v>50</v>
      </c>
      <c r="AB33" s="11" t="n">
        <v>42118</v>
      </c>
      <c r="AC33" s="10"/>
      <c r="AD33" s="10"/>
      <c r="AE33" s="10"/>
      <c r="AF33" s="10"/>
      <c r="AG33" s="10"/>
    </row>
    <row r="34" customFormat="false" ht="12.75" hidden="false" customHeight="false" outlineLevel="0" collapsed="false">
      <c r="A34" s="9" t="s">
        <v>235</v>
      </c>
      <c r="B34" s="7" t="s">
        <v>39</v>
      </c>
      <c r="C34" s="8" t="s">
        <v>236</v>
      </c>
      <c r="D34" s="9" t="s">
        <v>237</v>
      </c>
      <c r="E34" s="10"/>
      <c r="F34" s="9" t="s">
        <v>42</v>
      </c>
      <c r="G34" s="9" t="s">
        <v>137</v>
      </c>
      <c r="H34" s="11" t="s">
        <v>138</v>
      </c>
      <c r="I34" s="11" t="s">
        <v>139</v>
      </c>
      <c r="J34" s="11" t="s">
        <v>121</v>
      </c>
      <c r="K34" s="10"/>
      <c r="L34" s="10"/>
      <c r="M34" s="10"/>
      <c r="N34" s="10"/>
      <c r="O34" s="10"/>
      <c r="P34" s="10"/>
      <c r="Q34" s="10"/>
      <c r="R34" s="11" t="n">
        <v>42088</v>
      </c>
      <c r="S34" s="11" t="n">
        <v>43915</v>
      </c>
      <c r="T34" s="10"/>
      <c r="U34" s="12" t="n">
        <v>1076027010960</v>
      </c>
      <c r="V34" s="12" t="s">
        <v>238</v>
      </c>
      <c r="W34" s="11" t="n">
        <v>42118</v>
      </c>
      <c r="X34" s="13" t="s">
        <v>234</v>
      </c>
      <c r="Y34" s="11" t="n">
        <v>42118</v>
      </c>
      <c r="Z34" s="14" t="s">
        <v>49</v>
      </c>
      <c r="AA34" s="14" t="s">
        <v>50</v>
      </c>
      <c r="AB34" s="11" t="n">
        <v>42118</v>
      </c>
      <c r="AC34" s="10"/>
      <c r="AD34" s="10"/>
      <c r="AE34" s="10"/>
      <c r="AF34" s="10"/>
      <c r="AG34" s="10"/>
    </row>
    <row r="35" customFormat="false" ht="12.75" hidden="false" customHeight="false" outlineLevel="0" collapsed="false">
      <c r="A35" s="6" t="s">
        <v>239</v>
      </c>
      <c r="B35" s="7" t="s">
        <v>39</v>
      </c>
      <c r="C35" s="8" t="s">
        <v>240</v>
      </c>
      <c r="D35" s="9" t="s">
        <v>241</v>
      </c>
      <c r="E35" s="10"/>
      <c r="F35" s="9" t="s">
        <v>42</v>
      </c>
      <c r="G35" s="9" t="s">
        <v>242</v>
      </c>
      <c r="H35" s="11" t="s">
        <v>243</v>
      </c>
      <c r="I35" s="11" t="s">
        <v>225</v>
      </c>
      <c r="J35" s="11" t="s">
        <v>244</v>
      </c>
      <c r="K35" s="10"/>
      <c r="L35" s="10"/>
      <c r="M35" s="10"/>
      <c r="N35" s="10"/>
      <c r="O35" s="10"/>
      <c r="P35" s="10"/>
      <c r="Q35" s="10"/>
      <c r="R35" s="11" t="n">
        <v>42087</v>
      </c>
      <c r="S35" s="11" t="n">
        <v>43914</v>
      </c>
      <c r="T35" s="10"/>
      <c r="U35" s="12" t="n">
        <v>1086027000245</v>
      </c>
      <c r="V35" s="12" t="s">
        <v>245</v>
      </c>
      <c r="W35" s="11" t="n">
        <v>42118</v>
      </c>
      <c r="X35" s="13" t="s">
        <v>234</v>
      </c>
      <c r="Y35" s="11" t="n">
        <v>42118</v>
      </c>
      <c r="Z35" s="14" t="s">
        <v>49</v>
      </c>
      <c r="AA35" s="14" t="s">
        <v>50</v>
      </c>
      <c r="AB35" s="11" t="n">
        <v>42118</v>
      </c>
      <c r="AC35" s="10"/>
      <c r="AD35" s="10"/>
      <c r="AE35" s="10"/>
      <c r="AF35" s="10"/>
      <c r="AG35" s="10"/>
    </row>
    <row r="36" customFormat="false" ht="12.75" hidden="false" customHeight="false" outlineLevel="0" collapsed="false">
      <c r="A36" s="6" t="s">
        <v>246</v>
      </c>
      <c r="B36" s="7" t="s">
        <v>39</v>
      </c>
      <c r="C36" s="8" t="s">
        <v>247</v>
      </c>
      <c r="D36" s="9" t="s">
        <v>248</v>
      </c>
      <c r="E36" s="10"/>
      <c r="F36" s="9" t="s">
        <v>42</v>
      </c>
      <c r="G36" s="9" t="s">
        <v>242</v>
      </c>
      <c r="H36" s="11" t="s">
        <v>249</v>
      </c>
      <c r="I36" s="11" t="s">
        <v>250</v>
      </c>
      <c r="J36" s="11" t="s">
        <v>251</v>
      </c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2" t="n">
        <v>1106027007833</v>
      </c>
      <c r="V36" s="12" t="s">
        <v>252</v>
      </c>
      <c r="W36" s="11" t="n">
        <v>42118</v>
      </c>
      <c r="X36" s="13" t="s">
        <v>234</v>
      </c>
      <c r="Y36" s="11" t="n">
        <v>42118</v>
      </c>
      <c r="Z36" s="14" t="s">
        <v>49</v>
      </c>
      <c r="AA36" s="14" t="s">
        <v>50</v>
      </c>
      <c r="AB36" s="11" t="n">
        <v>42118</v>
      </c>
      <c r="AC36" s="10"/>
      <c r="AD36" s="10"/>
      <c r="AE36" s="10"/>
      <c r="AF36" s="10"/>
      <c r="AG36" s="10"/>
    </row>
    <row r="37" customFormat="false" ht="12.75" hidden="false" customHeight="false" outlineLevel="0" collapsed="false">
      <c r="A37" s="6" t="s">
        <v>253</v>
      </c>
      <c r="B37" s="7" t="s">
        <v>39</v>
      </c>
      <c r="C37" s="8" t="s">
        <v>254</v>
      </c>
      <c r="D37" s="9" t="s">
        <v>255</v>
      </c>
      <c r="E37" s="10"/>
      <c r="F37" s="9" t="s">
        <v>42</v>
      </c>
      <c r="G37" s="9" t="s">
        <v>256</v>
      </c>
      <c r="H37" s="11" t="s">
        <v>257</v>
      </c>
      <c r="I37" s="11" t="s">
        <v>258</v>
      </c>
      <c r="J37" s="11" t="s">
        <v>259</v>
      </c>
      <c r="K37" s="10"/>
      <c r="L37" s="10"/>
      <c r="M37" s="10"/>
      <c r="N37" s="10"/>
      <c r="O37" s="10"/>
      <c r="P37" s="10"/>
      <c r="Q37" s="10"/>
      <c r="R37" s="11" t="n">
        <v>42088</v>
      </c>
      <c r="S37" s="11" t="n">
        <v>43915</v>
      </c>
      <c r="T37" s="10"/>
      <c r="U37" s="12" t="n">
        <v>1076027011455</v>
      </c>
      <c r="V37" s="12" t="s">
        <v>260</v>
      </c>
      <c r="W37" s="11" t="n">
        <v>42118</v>
      </c>
      <c r="X37" s="13" t="s">
        <v>234</v>
      </c>
      <c r="Y37" s="11" t="n">
        <v>42118</v>
      </c>
      <c r="Z37" s="14" t="s">
        <v>49</v>
      </c>
      <c r="AA37" s="14" t="s">
        <v>50</v>
      </c>
      <c r="AB37" s="11" t="n">
        <v>42118</v>
      </c>
      <c r="AC37" s="10"/>
      <c r="AD37" s="10"/>
      <c r="AE37" s="10"/>
      <c r="AF37" s="10"/>
      <c r="AG37" s="10"/>
    </row>
    <row r="38" customFormat="false" ht="12.75" hidden="false" customHeight="false" outlineLevel="0" collapsed="false">
      <c r="A38" s="6" t="s">
        <v>261</v>
      </c>
      <c r="B38" s="7" t="s">
        <v>39</v>
      </c>
      <c r="C38" s="8" t="s">
        <v>262</v>
      </c>
      <c r="D38" s="9" t="s">
        <v>263</v>
      </c>
      <c r="E38" s="10"/>
      <c r="F38" s="9" t="s">
        <v>42</v>
      </c>
      <c r="G38" s="9" t="s">
        <v>256</v>
      </c>
      <c r="H38" s="11" t="s">
        <v>264</v>
      </c>
      <c r="I38" s="11" t="s">
        <v>250</v>
      </c>
      <c r="J38" s="11" t="s">
        <v>265</v>
      </c>
      <c r="K38" s="10"/>
      <c r="L38" s="10"/>
      <c r="M38" s="10"/>
      <c r="N38" s="10"/>
      <c r="O38" s="10"/>
      <c r="P38" s="10"/>
      <c r="Q38" s="10"/>
      <c r="R38" s="11" t="n">
        <v>42088</v>
      </c>
      <c r="S38" s="11" t="n">
        <v>43915</v>
      </c>
      <c r="T38" s="10"/>
      <c r="U38" s="12" t="n">
        <v>1096027012817</v>
      </c>
      <c r="V38" s="12" t="s">
        <v>266</v>
      </c>
      <c r="W38" s="11" t="n">
        <v>42118</v>
      </c>
      <c r="X38" s="13" t="s">
        <v>234</v>
      </c>
      <c r="Y38" s="11" t="n">
        <v>42118</v>
      </c>
      <c r="Z38" s="14" t="s">
        <v>49</v>
      </c>
      <c r="AA38" s="14" t="s">
        <v>50</v>
      </c>
      <c r="AB38" s="11" t="n">
        <v>42118</v>
      </c>
      <c r="AC38" s="10"/>
      <c r="AD38" s="10"/>
      <c r="AE38" s="10"/>
      <c r="AF38" s="10"/>
      <c r="AG38" s="10"/>
    </row>
    <row r="39" customFormat="false" ht="12.75" hidden="false" customHeight="false" outlineLevel="0" collapsed="false">
      <c r="A39" s="6" t="n">
        <v>6027089416</v>
      </c>
      <c r="B39" s="7" t="s">
        <v>39</v>
      </c>
      <c r="C39" s="8" t="s">
        <v>267</v>
      </c>
      <c r="D39" s="9" t="s">
        <v>268</v>
      </c>
      <c r="E39" s="10"/>
      <c r="F39" s="9" t="s">
        <v>42</v>
      </c>
      <c r="G39" s="9" t="s">
        <v>269</v>
      </c>
      <c r="H39" s="11" t="s">
        <v>270</v>
      </c>
      <c r="I39" s="11" t="s">
        <v>271</v>
      </c>
      <c r="J39" s="11" t="s">
        <v>272</v>
      </c>
      <c r="K39" s="10"/>
      <c r="L39" s="10"/>
      <c r="M39" s="10"/>
      <c r="N39" s="10"/>
      <c r="O39" s="10"/>
      <c r="P39" s="10"/>
      <c r="Q39" s="10"/>
      <c r="R39" s="11" t="n">
        <v>42087</v>
      </c>
      <c r="S39" s="11" t="n">
        <v>43914</v>
      </c>
      <c r="T39" s="10"/>
      <c r="U39" s="12" t="n">
        <v>10560003543000</v>
      </c>
      <c r="V39" s="12" t="s">
        <v>273</v>
      </c>
      <c r="W39" s="11" t="n">
        <v>42118</v>
      </c>
      <c r="X39" s="13" t="s">
        <v>234</v>
      </c>
      <c r="Y39" s="11" t="n">
        <v>42118</v>
      </c>
      <c r="Z39" s="14" t="s">
        <v>49</v>
      </c>
      <c r="AA39" s="14" t="s">
        <v>50</v>
      </c>
      <c r="AB39" s="11" t="n">
        <v>42118</v>
      </c>
      <c r="AC39" s="10"/>
      <c r="AD39" s="10"/>
      <c r="AE39" s="10"/>
      <c r="AF39" s="10"/>
      <c r="AG39" s="10"/>
    </row>
    <row r="40" customFormat="false" ht="12.75" hidden="false" customHeight="false" outlineLevel="0" collapsed="false">
      <c r="A40" s="6" t="s">
        <v>274</v>
      </c>
      <c r="B40" s="7" t="s">
        <v>39</v>
      </c>
      <c r="C40" s="8" t="s">
        <v>275</v>
      </c>
      <c r="D40" s="9" t="s">
        <v>276</v>
      </c>
      <c r="E40" s="10"/>
      <c r="F40" s="9" t="s">
        <v>42</v>
      </c>
      <c r="G40" s="9" t="s">
        <v>277</v>
      </c>
      <c r="H40" s="11" t="s">
        <v>278</v>
      </c>
      <c r="I40" s="11" t="s">
        <v>279</v>
      </c>
      <c r="J40" s="11" t="s">
        <v>280</v>
      </c>
      <c r="K40" s="10"/>
      <c r="L40" s="10"/>
      <c r="M40" s="10"/>
      <c r="N40" s="10"/>
      <c r="O40" s="10"/>
      <c r="P40" s="10"/>
      <c r="Q40" s="10"/>
      <c r="R40" s="11" t="n">
        <v>42087</v>
      </c>
      <c r="S40" s="11" t="n">
        <v>43914</v>
      </c>
      <c r="T40" s="10"/>
      <c r="U40" s="12" t="n">
        <v>1146027003980</v>
      </c>
      <c r="V40" s="12" t="s">
        <v>281</v>
      </c>
      <c r="W40" s="11" t="n">
        <v>42118</v>
      </c>
      <c r="X40" s="13" t="s">
        <v>234</v>
      </c>
      <c r="Y40" s="11" t="n">
        <v>42118</v>
      </c>
      <c r="Z40" s="14" t="s">
        <v>49</v>
      </c>
      <c r="AA40" s="14" t="s">
        <v>50</v>
      </c>
      <c r="AB40" s="11" t="n">
        <v>42118</v>
      </c>
      <c r="AC40" s="10"/>
      <c r="AD40" s="10"/>
      <c r="AE40" s="10"/>
      <c r="AF40" s="10"/>
      <c r="AG40" s="10"/>
    </row>
    <row r="41" customFormat="false" ht="12.75" hidden="false" customHeight="false" outlineLevel="0" collapsed="false">
      <c r="A41" s="6" t="s">
        <v>282</v>
      </c>
      <c r="B41" s="7" t="s">
        <v>39</v>
      </c>
      <c r="C41" s="8" t="s">
        <v>283</v>
      </c>
      <c r="D41" s="9" t="s">
        <v>284</v>
      </c>
      <c r="E41" s="10"/>
      <c r="F41" s="9" t="s">
        <v>42</v>
      </c>
      <c r="G41" s="9" t="s">
        <v>285</v>
      </c>
      <c r="H41" s="11" t="s">
        <v>286</v>
      </c>
      <c r="I41" s="11" t="s">
        <v>56</v>
      </c>
      <c r="J41" s="11" t="s">
        <v>199</v>
      </c>
      <c r="K41" s="10"/>
      <c r="L41" s="10"/>
      <c r="M41" s="10"/>
      <c r="N41" s="10"/>
      <c r="O41" s="10"/>
      <c r="P41" s="10"/>
      <c r="Q41" s="10"/>
      <c r="R41" s="11" t="n">
        <v>42087</v>
      </c>
      <c r="S41" s="11" t="n">
        <v>43914</v>
      </c>
      <c r="T41" s="10"/>
      <c r="U41" s="12" t="n">
        <v>1076027004195</v>
      </c>
      <c r="V41" s="12" t="s">
        <v>287</v>
      </c>
      <c r="W41" s="11" t="n">
        <v>42118</v>
      </c>
      <c r="X41" s="13" t="s">
        <v>234</v>
      </c>
      <c r="Y41" s="11" t="n">
        <v>42118</v>
      </c>
      <c r="Z41" s="14" t="s">
        <v>49</v>
      </c>
      <c r="AA41" s="14" t="s">
        <v>50</v>
      </c>
      <c r="AB41" s="11" t="n">
        <v>42118</v>
      </c>
      <c r="AC41" s="10"/>
      <c r="AD41" s="10"/>
      <c r="AE41" s="10"/>
      <c r="AF41" s="10"/>
      <c r="AG41" s="10"/>
    </row>
    <row r="42" customFormat="false" ht="12.75" hidden="false" customHeight="false" outlineLevel="0" collapsed="false">
      <c r="A42" s="6" t="n">
        <v>6027109574</v>
      </c>
      <c r="B42" s="7" t="s">
        <v>39</v>
      </c>
      <c r="C42" s="8" t="s">
        <v>288</v>
      </c>
      <c r="D42" s="9" t="s">
        <v>289</v>
      </c>
      <c r="E42" s="10"/>
      <c r="F42" s="9" t="s">
        <v>42</v>
      </c>
      <c r="G42" s="9" t="s">
        <v>290</v>
      </c>
      <c r="H42" s="11" t="s">
        <v>291</v>
      </c>
      <c r="I42" s="11" t="s">
        <v>139</v>
      </c>
      <c r="J42" s="11" t="s">
        <v>292</v>
      </c>
      <c r="K42" s="10"/>
      <c r="L42" s="10"/>
      <c r="M42" s="10"/>
      <c r="N42" s="10"/>
      <c r="O42" s="10"/>
      <c r="P42" s="10"/>
      <c r="Q42" s="10"/>
      <c r="R42" s="11" t="n">
        <v>42087</v>
      </c>
      <c r="S42" s="11" t="n">
        <v>43914</v>
      </c>
      <c r="T42" s="10"/>
      <c r="U42" s="12" t="n">
        <v>1076027011543</v>
      </c>
      <c r="V42" s="12" t="s">
        <v>293</v>
      </c>
      <c r="W42" s="11" t="n">
        <v>42118</v>
      </c>
      <c r="X42" s="13" t="s">
        <v>234</v>
      </c>
      <c r="Y42" s="11" t="n">
        <v>42118</v>
      </c>
      <c r="Z42" s="14" t="s">
        <v>49</v>
      </c>
      <c r="AA42" s="14" t="s">
        <v>50</v>
      </c>
      <c r="AB42" s="11" t="n">
        <v>42118</v>
      </c>
      <c r="AC42" s="10"/>
      <c r="AD42" s="10"/>
      <c r="AE42" s="10"/>
      <c r="AF42" s="10"/>
      <c r="AG42" s="10"/>
    </row>
    <row r="43" customFormat="false" ht="12.75" hidden="false" customHeight="false" outlineLevel="0" collapsed="false">
      <c r="A43" s="6" t="s">
        <v>294</v>
      </c>
      <c r="B43" s="7" t="s">
        <v>39</v>
      </c>
      <c r="C43" s="8" t="s">
        <v>295</v>
      </c>
      <c r="D43" s="9" t="s">
        <v>296</v>
      </c>
      <c r="E43" s="10"/>
      <c r="F43" s="9" t="s">
        <v>42</v>
      </c>
      <c r="G43" s="9" t="s">
        <v>290</v>
      </c>
      <c r="H43" s="11" t="s">
        <v>291</v>
      </c>
      <c r="I43" s="11" t="s">
        <v>139</v>
      </c>
      <c r="J43" s="11" t="s">
        <v>292</v>
      </c>
      <c r="K43" s="10"/>
      <c r="L43" s="10"/>
      <c r="M43" s="10"/>
      <c r="N43" s="10"/>
      <c r="O43" s="10"/>
      <c r="P43" s="10"/>
      <c r="Q43" s="10"/>
      <c r="R43" s="11" t="n">
        <v>42087</v>
      </c>
      <c r="S43" s="11" t="n">
        <v>43914</v>
      </c>
      <c r="T43" s="10"/>
      <c r="U43" s="12" t="n">
        <v>1086027004414</v>
      </c>
      <c r="V43" s="12" t="s">
        <v>297</v>
      </c>
      <c r="W43" s="11" t="n">
        <v>42118</v>
      </c>
      <c r="X43" s="13" t="s">
        <v>234</v>
      </c>
      <c r="Y43" s="11" t="n">
        <v>42118</v>
      </c>
      <c r="Z43" s="14" t="s">
        <v>49</v>
      </c>
      <c r="AA43" s="14" t="s">
        <v>50</v>
      </c>
      <c r="AB43" s="11" t="n">
        <v>42118</v>
      </c>
      <c r="AC43" s="10"/>
      <c r="AD43" s="10"/>
      <c r="AE43" s="10"/>
      <c r="AF43" s="10"/>
      <c r="AG43" s="10"/>
    </row>
    <row r="44" customFormat="false" ht="12.75" hidden="false" customHeight="false" outlineLevel="0" collapsed="false">
      <c r="A44" s="9" t="s">
        <v>298</v>
      </c>
      <c r="B44" s="7" t="s">
        <v>39</v>
      </c>
      <c r="C44" s="8" t="s">
        <v>299</v>
      </c>
      <c r="D44" s="9" t="s">
        <v>300</v>
      </c>
      <c r="E44" s="10"/>
      <c r="F44" s="9" t="s">
        <v>42</v>
      </c>
      <c r="G44" s="9" t="s">
        <v>301</v>
      </c>
      <c r="H44" s="11" t="s">
        <v>302</v>
      </c>
      <c r="I44" s="11" t="s">
        <v>303</v>
      </c>
      <c r="J44" s="11" t="s">
        <v>304</v>
      </c>
      <c r="K44" s="10"/>
      <c r="L44" s="10"/>
      <c r="M44" s="10"/>
      <c r="N44" s="10"/>
      <c r="O44" s="10"/>
      <c r="P44" s="10"/>
      <c r="Q44" s="10"/>
      <c r="R44" s="11" t="n">
        <v>42088</v>
      </c>
      <c r="S44" s="11" t="n">
        <v>43915</v>
      </c>
      <c r="T44" s="10"/>
      <c r="U44" s="12" t="n">
        <v>1066027047877</v>
      </c>
      <c r="V44" s="12" t="s">
        <v>305</v>
      </c>
      <c r="W44" s="11" t="n">
        <v>42118</v>
      </c>
      <c r="X44" s="13" t="s">
        <v>234</v>
      </c>
      <c r="Y44" s="11" t="n">
        <v>42118</v>
      </c>
      <c r="Z44" s="14" t="s">
        <v>49</v>
      </c>
      <c r="AA44" s="14" t="s">
        <v>50</v>
      </c>
      <c r="AB44" s="11" t="n">
        <v>42118</v>
      </c>
      <c r="AC44" s="10"/>
      <c r="AD44" s="10"/>
      <c r="AE44" s="10"/>
      <c r="AF44" s="10"/>
      <c r="AG44" s="10"/>
    </row>
    <row r="45" customFormat="false" ht="12.75" hidden="false" customHeight="false" outlineLevel="0" collapsed="false">
      <c r="A45" s="6" t="s">
        <v>306</v>
      </c>
      <c r="B45" s="7" t="s">
        <v>39</v>
      </c>
      <c r="C45" s="8" t="s">
        <v>307</v>
      </c>
      <c r="D45" s="9" t="s">
        <v>308</v>
      </c>
      <c r="E45" s="10"/>
      <c r="F45" s="9" t="s">
        <v>42</v>
      </c>
      <c r="G45" s="9" t="s">
        <v>309</v>
      </c>
      <c r="H45" s="11" t="s">
        <v>310</v>
      </c>
      <c r="I45" s="11" t="s">
        <v>311</v>
      </c>
      <c r="J45" s="11" t="s">
        <v>312</v>
      </c>
      <c r="K45" s="10"/>
      <c r="L45" s="10"/>
      <c r="M45" s="10"/>
      <c r="N45" s="10"/>
      <c r="O45" s="10"/>
      <c r="P45" s="10"/>
      <c r="Q45" s="10"/>
      <c r="R45" s="11" t="n">
        <v>42116</v>
      </c>
      <c r="S45" s="11" t="n">
        <v>43943</v>
      </c>
      <c r="T45" s="10"/>
      <c r="U45" s="12" t="n">
        <v>1126027004201</v>
      </c>
      <c r="V45" s="12" t="s">
        <v>313</v>
      </c>
      <c r="W45" s="11" t="n">
        <v>42118</v>
      </c>
      <c r="X45" s="13" t="s">
        <v>234</v>
      </c>
      <c r="Y45" s="11" t="n">
        <v>42118</v>
      </c>
      <c r="Z45" s="14" t="s">
        <v>49</v>
      </c>
      <c r="AA45" s="14" t="s">
        <v>50</v>
      </c>
      <c r="AB45" s="11" t="n">
        <v>42118</v>
      </c>
      <c r="AC45" s="10"/>
      <c r="AD45" s="10"/>
      <c r="AE45" s="10"/>
      <c r="AF45" s="10"/>
      <c r="AG45" s="10"/>
    </row>
    <row r="46" customFormat="false" ht="12.75" hidden="false" customHeight="false" outlineLevel="0" collapsed="false">
      <c r="A46" s="6" t="s">
        <v>314</v>
      </c>
      <c r="B46" s="7" t="s">
        <v>39</v>
      </c>
      <c r="C46" s="8" t="s">
        <v>315</v>
      </c>
      <c r="D46" s="9" t="s">
        <v>316</v>
      </c>
      <c r="E46" s="10"/>
      <c r="F46" s="9" t="s">
        <v>42</v>
      </c>
      <c r="G46" s="9" t="s">
        <v>317</v>
      </c>
      <c r="H46" s="11" t="s">
        <v>318</v>
      </c>
      <c r="I46" s="11" t="s">
        <v>319</v>
      </c>
      <c r="J46" s="11" t="s">
        <v>244</v>
      </c>
      <c r="K46" s="10"/>
      <c r="L46" s="10"/>
      <c r="M46" s="10"/>
      <c r="N46" s="10"/>
      <c r="O46" s="10"/>
      <c r="P46" s="10"/>
      <c r="Q46" s="10"/>
      <c r="R46" s="11" t="n">
        <v>42087</v>
      </c>
      <c r="S46" s="11" t="n">
        <v>43914</v>
      </c>
      <c r="T46" s="10"/>
      <c r="U46" s="12" t="n">
        <v>1056000427812</v>
      </c>
      <c r="V46" s="12" t="s">
        <v>320</v>
      </c>
      <c r="W46" s="11" t="n">
        <v>42118</v>
      </c>
      <c r="X46" s="13" t="s">
        <v>234</v>
      </c>
      <c r="Y46" s="11" t="n">
        <v>42118</v>
      </c>
      <c r="Z46" s="14" t="s">
        <v>49</v>
      </c>
      <c r="AA46" s="14" t="s">
        <v>50</v>
      </c>
      <c r="AB46" s="11" t="n">
        <v>42118</v>
      </c>
      <c r="AC46" s="10"/>
      <c r="AD46" s="10"/>
      <c r="AE46" s="10"/>
      <c r="AF46" s="10"/>
      <c r="AG46" s="10"/>
    </row>
    <row r="47" customFormat="false" ht="12.75" hidden="false" customHeight="false" outlineLevel="0" collapsed="false">
      <c r="A47" s="6" t="s">
        <v>321</v>
      </c>
      <c r="B47" s="7" t="s">
        <v>39</v>
      </c>
      <c r="C47" s="8" t="s">
        <v>322</v>
      </c>
      <c r="D47" s="9" t="s">
        <v>323</v>
      </c>
      <c r="E47" s="10"/>
      <c r="F47" s="9" t="s">
        <v>42</v>
      </c>
      <c r="G47" s="9" t="s">
        <v>324</v>
      </c>
      <c r="H47" s="11" t="s">
        <v>325</v>
      </c>
      <c r="I47" s="11" t="s">
        <v>326</v>
      </c>
      <c r="J47" s="11" t="s">
        <v>327</v>
      </c>
      <c r="K47" s="10"/>
      <c r="L47" s="10"/>
      <c r="M47" s="10"/>
      <c r="N47" s="10"/>
      <c r="O47" s="10"/>
      <c r="P47" s="10"/>
      <c r="Q47" s="10"/>
      <c r="R47" s="11" t="n">
        <v>42087</v>
      </c>
      <c r="S47" s="11" t="n">
        <v>43914</v>
      </c>
      <c r="T47" s="10"/>
      <c r="U47" s="12" t="n">
        <v>1086027000025</v>
      </c>
      <c r="V47" s="12" t="s">
        <v>328</v>
      </c>
      <c r="W47" s="11" t="n">
        <v>42118</v>
      </c>
      <c r="X47" s="13" t="s">
        <v>234</v>
      </c>
      <c r="Y47" s="11" t="n">
        <v>42118</v>
      </c>
      <c r="Z47" s="14" t="s">
        <v>49</v>
      </c>
      <c r="AA47" s="14" t="s">
        <v>50</v>
      </c>
      <c r="AB47" s="11" t="n">
        <v>42118</v>
      </c>
      <c r="AC47" s="10"/>
      <c r="AD47" s="10"/>
      <c r="AE47" s="10"/>
      <c r="AF47" s="10"/>
      <c r="AG47" s="10"/>
    </row>
    <row r="48" customFormat="false" ht="12.75" hidden="false" customHeight="false" outlineLevel="0" collapsed="false">
      <c r="A48" s="6" t="s">
        <v>329</v>
      </c>
      <c r="B48" s="7" t="s">
        <v>39</v>
      </c>
      <c r="C48" s="8" t="s">
        <v>330</v>
      </c>
      <c r="D48" s="9" t="s">
        <v>331</v>
      </c>
      <c r="E48" s="10"/>
      <c r="F48" s="9" t="s">
        <v>42</v>
      </c>
      <c r="G48" s="9" t="s">
        <v>332</v>
      </c>
      <c r="H48" s="11" t="s">
        <v>291</v>
      </c>
      <c r="I48" s="11" t="s">
        <v>333</v>
      </c>
      <c r="J48" s="11" t="s">
        <v>334</v>
      </c>
      <c r="K48" s="10"/>
      <c r="L48" s="10"/>
      <c r="M48" s="10"/>
      <c r="N48" s="10"/>
      <c r="O48" s="10"/>
      <c r="P48" s="10"/>
      <c r="Q48" s="10"/>
      <c r="R48" s="11" t="n">
        <v>42116</v>
      </c>
      <c r="S48" s="11" t="n">
        <v>43943</v>
      </c>
      <c r="T48" s="10"/>
      <c r="U48" s="12" t="n">
        <v>1086027005734</v>
      </c>
      <c r="V48" s="12" t="s">
        <v>335</v>
      </c>
      <c r="W48" s="11" t="n">
        <v>42118</v>
      </c>
      <c r="X48" s="13" t="s">
        <v>234</v>
      </c>
      <c r="Y48" s="11" t="n">
        <v>42118</v>
      </c>
      <c r="Z48" s="14" t="s">
        <v>49</v>
      </c>
      <c r="AA48" s="14" t="s">
        <v>50</v>
      </c>
      <c r="AB48" s="11" t="n">
        <v>42118</v>
      </c>
      <c r="AC48" s="10"/>
      <c r="AD48" s="10"/>
      <c r="AE48" s="10"/>
      <c r="AF48" s="10"/>
      <c r="AG48" s="10"/>
    </row>
    <row r="49" customFormat="false" ht="12.75" hidden="false" customHeight="false" outlineLevel="0" collapsed="false">
      <c r="A49" s="6" t="s">
        <v>336</v>
      </c>
      <c r="B49" s="7" t="s">
        <v>39</v>
      </c>
      <c r="C49" s="8" t="s">
        <v>337</v>
      </c>
      <c r="D49" s="9" t="s">
        <v>338</v>
      </c>
      <c r="E49" s="10"/>
      <c r="F49" s="9" t="s">
        <v>42</v>
      </c>
      <c r="G49" s="9" t="s">
        <v>332</v>
      </c>
      <c r="H49" s="11" t="s">
        <v>291</v>
      </c>
      <c r="I49" s="11" t="s">
        <v>333</v>
      </c>
      <c r="J49" s="11" t="s">
        <v>334</v>
      </c>
      <c r="K49" s="10"/>
      <c r="L49" s="10"/>
      <c r="M49" s="10"/>
      <c r="N49" s="10"/>
      <c r="O49" s="10"/>
      <c r="P49" s="10"/>
      <c r="Q49" s="10"/>
      <c r="R49" s="11" t="n">
        <v>42116</v>
      </c>
      <c r="S49" s="11" t="n">
        <v>43943</v>
      </c>
      <c r="T49" s="10"/>
      <c r="U49" s="12" t="n">
        <v>1086027004381</v>
      </c>
      <c r="V49" s="12" t="s">
        <v>339</v>
      </c>
      <c r="W49" s="11" t="n">
        <v>42118</v>
      </c>
      <c r="X49" s="13" t="s">
        <v>234</v>
      </c>
      <c r="Y49" s="11" t="n">
        <v>42118</v>
      </c>
      <c r="Z49" s="14" t="s">
        <v>49</v>
      </c>
      <c r="AA49" s="14" t="s">
        <v>50</v>
      </c>
      <c r="AB49" s="11" t="n">
        <v>42118</v>
      </c>
      <c r="AC49" s="10"/>
      <c r="AD49" s="10"/>
      <c r="AE49" s="10"/>
      <c r="AF49" s="10"/>
      <c r="AG49" s="10"/>
    </row>
    <row r="50" customFormat="false" ht="12.75" hidden="false" customHeight="false" outlineLevel="0" collapsed="false">
      <c r="A50" s="6" t="s">
        <v>340</v>
      </c>
      <c r="B50" s="7" t="s">
        <v>39</v>
      </c>
      <c r="C50" s="8" t="s">
        <v>341</v>
      </c>
      <c r="D50" s="9" t="s">
        <v>342</v>
      </c>
      <c r="E50" s="10"/>
      <c r="F50" s="9" t="s">
        <v>42</v>
      </c>
      <c r="G50" s="9" t="s">
        <v>332</v>
      </c>
      <c r="H50" s="11" t="s">
        <v>291</v>
      </c>
      <c r="I50" s="11" t="s">
        <v>333</v>
      </c>
      <c r="J50" s="11" t="s">
        <v>334</v>
      </c>
      <c r="K50" s="10"/>
      <c r="L50" s="10"/>
      <c r="M50" s="10"/>
      <c r="N50" s="10"/>
      <c r="O50" s="10"/>
      <c r="P50" s="10"/>
      <c r="Q50" s="10"/>
      <c r="R50" s="11" t="n">
        <v>42116</v>
      </c>
      <c r="S50" s="11" t="n">
        <v>43943</v>
      </c>
      <c r="T50" s="10"/>
      <c r="U50" s="12" t="n">
        <v>1086027005745</v>
      </c>
      <c r="V50" s="12" t="s">
        <v>343</v>
      </c>
      <c r="W50" s="11" t="n">
        <v>42118</v>
      </c>
      <c r="X50" s="13" t="s">
        <v>234</v>
      </c>
      <c r="Y50" s="11" t="n">
        <v>42118</v>
      </c>
      <c r="Z50" s="14" t="s">
        <v>49</v>
      </c>
      <c r="AA50" s="14" t="s">
        <v>50</v>
      </c>
      <c r="AB50" s="11" t="n">
        <v>42118</v>
      </c>
      <c r="AC50" s="10"/>
      <c r="AD50" s="10"/>
      <c r="AE50" s="10"/>
      <c r="AF50" s="10"/>
      <c r="AG50" s="10"/>
    </row>
    <row r="51" customFormat="false" ht="12.75" hidden="false" customHeight="false" outlineLevel="0" collapsed="false">
      <c r="A51" s="6" t="s">
        <v>344</v>
      </c>
      <c r="B51" s="7" t="s">
        <v>39</v>
      </c>
      <c r="C51" s="8" t="s">
        <v>345</v>
      </c>
      <c r="D51" s="9" t="s">
        <v>346</v>
      </c>
      <c r="E51" s="10"/>
      <c r="F51" s="9" t="s">
        <v>42</v>
      </c>
      <c r="G51" s="9" t="s">
        <v>347</v>
      </c>
      <c r="H51" s="11" t="s">
        <v>291</v>
      </c>
      <c r="I51" s="11" t="s">
        <v>333</v>
      </c>
      <c r="J51" s="11" t="s">
        <v>334</v>
      </c>
      <c r="K51" s="10"/>
      <c r="L51" s="10"/>
      <c r="M51" s="10"/>
      <c r="N51" s="10"/>
      <c r="O51" s="10"/>
      <c r="P51" s="10"/>
      <c r="Q51" s="10"/>
      <c r="R51" s="11" t="n">
        <v>42116</v>
      </c>
      <c r="S51" s="11" t="n">
        <v>43943</v>
      </c>
      <c r="T51" s="10"/>
      <c r="U51" s="12" t="n">
        <v>1086027003380</v>
      </c>
      <c r="V51" s="12" t="s">
        <v>348</v>
      </c>
      <c r="W51" s="11" t="n">
        <v>42118</v>
      </c>
      <c r="X51" s="13" t="s">
        <v>234</v>
      </c>
      <c r="Y51" s="11" t="n">
        <v>42118</v>
      </c>
      <c r="Z51" s="14" t="s">
        <v>49</v>
      </c>
      <c r="AA51" s="14" t="s">
        <v>50</v>
      </c>
      <c r="AB51" s="11" t="n">
        <v>42118</v>
      </c>
      <c r="AC51" s="10"/>
      <c r="AD51" s="10"/>
      <c r="AE51" s="10"/>
      <c r="AF51" s="10"/>
      <c r="AG51" s="10"/>
    </row>
    <row r="52" customFormat="false" ht="12.75" hidden="false" customHeight="false" outlineLevel="0" collapsed="false">
      <c r="A52" s="6" t="s">
        <v>349</v>
      </c>
      <c r="B52" s="7" t="s">
        <v>39</v>
      </c>
      <c r="C52" s="8" t="s">
        <v>350</v>
      </c>
      <c r="D52" s="9" t="s">
        <v>351</v>
      </c>
      <c r="E52" s="10"/>
      <c r="F52" s="9" t="s">
        <v>42</v>
      </c>
      <c r="G52" s="9" t="s">
        <v>332</v>
      </c>
      <c r="H52" s="11" t="s">
        <v>291</v>
      </c>
      <c r="I52" s="11" t="s">
        <v>333</v>
      </c>
      <c r="J52" s="11" t="s">
        <v>334</v>
      </c>
      <c r="K52" s="10"/>
      <c r="L52" s="10"/>
      <c r="M52" s="10"/>
      <c r="N52" s="10"/>
      <c r="O52" s="10"/>
      <c r="P52" s="10"/>
      <c r="Q52" s="10"/>
      <c r="R52" s="11" t="n">
        <v>42116</v>
      </c>
      <c r="S52" s="11" t="n">
        <v>43943</v>
      </c>
      <c r="T52" s="10"/>
      <c r="U52" s="12" t="n">
        <v>1076027006307</v>
      </c>
      <c r="V52" s="12" t="s">
        <v>352</v>
      </c>
      <c r="W52" s="11" t="n">
        <v>42118</v>
      </c>
      <c r="X52" s="13" t="s">
        <v>234</v>
      </c>
      <c r="Y52" s="11" t="n">
        <v>42118</v>
      </c>
      <c r="Z52" s="14" t="s">
        <v>49</v>
      </c>
      <c r="AA52" s="14" t="s">
        <v>50</v>
      </c>
      <c r="AB52" s="11" t="n">
        <v>42118</v>
      </c>
      <c r="AC52" s="10"/>
      <c r="AD52" s="10"/>
      <c r="AE52" s="10"/>
      <c r="AF52" s="10"/>
      <c r="AG52" s="10"/>
    </row>
    <row r="53" customFormat="false" ht="12.75" hidden="false" customHeight="false" outlineLevel="0" collapsed="false">
      <c r="A53" s="6" t="s">
        <v>353</v>
      </c>
      <c r="B53" s="7" t="s">
        <v>39</v>
      </c>
      <c r="C53" s="8" t="s">
        <v>354</v>
      </c>
      <c r="D53" s="9" t="s">
        <v>355</v>
      </c>
      <c r="E53" s="10"/>
      <c r="F53" s="9" t="s">
        <v>42</v>
      </c>
      <c r="G53" s="9" t="s">
        <v>332</v>
      </c>
      <c r="H53" s="11" t="s">
        <v>291</v>
      </c>
      <c r="I53" s="11" t="s">
        <v>333</v>
      </c>
      <c r="J53" s="11" t="s">
        <v>334</v>
      </c>
      <c r="K53" s="10"/>
      <c r="L53" s="10"/>
      <c r="M53" s="10"/>
      <c r="N53" s="10"/>
      <c r="O53" s="10"/>
      <c r="P53" s="10"/>
      <c r="Q53" s="10"/>
      <c r="R53" s="11" t="n">
        <v>42116</v>
      </c>
      <c r="S53" s="11" t="n">
        <v>43943</v>
      </c>
      <c r="T53" s="10"/>
      <c r="U53" s="12" t="n">
        <v>1086027004403</v>
      </c>
      <c r="V53" s="12" t="s">
        <v>356</v>
      </c>
      <c r="W53" s="11" t="n">
        <v>42118</v>
      </c>
      <c r="X53" s="13" t="s">
        <v>234</v>
      </c>
      <c r="Y53" s="11" t="n">
        <v>42118</v>
      </c>
      <c r="Z53" s="14" t="s">
        <v>49</v>
      </c>
      <c r="AA53" s="14" t="s">
        <v>50</v>
      </c>
      <c r="AB53" s="11" t="n">
        <v>42118</v>
      </c>
      <c r="AC53" s="10"/>
      <c r="AD53" s="10"/>
      <c r="AE53" s="10"/>
      <c r="AF53" s="10"/>
      <c r="AG53" s="10"/>
    </row>
    <row r="54" customFormat="false" ht="12.75" hidden="false" customHeight="false" outlineLevel="0" collapsed="false">
      <c r="A54" s="6" t="s">
        <v>357</v>
      </c>
      <c r="B54" s="7" t="s">
        <v>39</v>
      </c>
      <c r="C54" s="8" t="s">
        <v>358</v>
      </c>
      <c r="D54" s="9" t="s">
        <v>359</v>
      </c>
      <c r="E54" s="10"/>
      <c r="F54" s="9" t="s">
        <v>42</v>
      </c>
      <c r="G54" s="9" t="s">
        <v>332</v>
      </c>
      <c r="H54" s="11" t="s">
        <v>291</v>
      </c>
      <c r="I54" s="11" t="s">
        <v>333</v>
      </c>
      <c r="J54" s="11" t="s">
        <v>334</v>
      </c>
      <c r="K54" s="10"/>
      <c r="L54" s="10"/>
      <c r="M54" s="10"/>
      <c r="N54" s="10"/>
      <c r="O54" s="10"/>
      <c r="P54" s="10"/>
      <c r="Q54" s="10"/>
      <c r="R54" s="11" t="n">
        <v>42116</v>
      </c>
      <c r="S54" s="11" t="n">
        <v>43943</v>
      </c>
      <c r="T54" s="10"/>
      <c r="U54" s="12" t="n">
        <v>1076027011378</v>
      </c>
      <c r="V54" s="12" t="s">
        <v>360</v>
      </c>
      <c r="W54" s="11" t="n">
        <v>42118</v>
      </c>
      <c r="X54" s="13" t="s">
        <v>234</v>
      </c>
      <c r="Y54" s="11" t="n">
        <v>42118</v>
      </c>
      <c r="Z54" s="14" t="s">
        <v>49</v>
      </c>
      <c r="AA54" s="14" t="s">
        <v>50</v>
      </c>
      <c r="AB54" s="11" t="n">
        <v>42118</v>
      </c>
      <c r="AC54" s="10"/>
      <c r="AD54" s="10"/>
      <c r="AE54" s="10"/>
      <c r="AF54" s="10"/>
      <c r="AG54" s="10"/>
    </row>
    <row r="55" customFormat="false" ht="12.75" hidden="false" customHeight="false" outlineLevel="0" collapsed="false">
      <c r="A55" s="6" t="s">
        <v>361</v>
      </c>
      <c r="B55" s="7" t="s">
        <v>39</v>
      </c>
      <c r="C55" s="8" t="s">
        <v>362</v>
      </c>
      <c r="D55" s="9" t="s">
        <v>363</v>
      </c>
      <c r="E55" s="10"/>
      <c r="F55" s="9" t="s">
        <v>42</v>
      </c>
      <c r="G55" s="9" t="s">
        <v>364</v>
      </c>
      <c r="H55" s="11" t="s">
        <v>365</v>
      </c>
      <c r="I55" s="11" t="s">
        <v>56</v>
      </c>
      <c r="J55" s="11" t="s">
        <v>199</v>
      </c>
      <c r="K55" s="10"/>
      <c r="L55" s="10"/>
      <c r="M55" s="10"/>
      <c r="N55" s="10"/>
      <c r="O55" s="10"/>
      <c r="P55" s="10"/>
      <c r="Q55" s="10"/>
      <c r="R55" s="11" t="n">
        <v>42088</v>
      </c>
      <c r="S55" s="11" t="n">
        <v>43915</v>
      </c>
      <c r="T55" s="10"/>
      <c r="U55" s="12" t="n">
        <v>1076032000747</v>
      </c>
      <c r="V55" s="12" t="s">
        <v>366</v>
      </c>
      <c r="W55" s="11" t="n">
        <v>42118</v>
      </c>
      <c r="X55" s="13" t="s">
        <v>234</v>
      </c>
      <c r="Y55" s="11" t="n">
        <v>42118</v>
      </c>
      <c r="Z55" s="14" t="s">
        <v>49</v>
      </c>
      <c r="AA55" s="14" t="s">
        <v>50</v>
      </c>
      <c r="AB55" s="11" t="n">
        <v>42118</v>
      </c>
      <c r="AC55" s="10"/>
      <c r="AD55" s="10"/>
      <c r="AE55" s="10"/>
      <c r="AF55" s="10"/>
      <c r="AG55" s="10"/>
    </row>
    <row r="56" customFormat="false" ht="12.75" hidden="false" customHeight="false" outlineLevel="0" collapsed="false">
      <c r="A56" s="6" t="s">
        <v>367</v>
      </c>
      <c r="B56" s="7" t="s">
        <v>39</v>
      </c>
      <c r="C56" s="8" t="s">
        <v>368</v>
      </c>
      <c r="D56" s="9" t="s">
        <v>369</v>
      </c>
      <c r="E56" s="10"/>
      <c r="F56" s="9" t="s">
        <v>42</v>
      </c>
      <c r="G56" s="9" t="s">
        <v>370</v>
      </c>
      <c r="H56" s="11" t="s">
        <v>371</v>
      </c>
      <c r="I56" s="11" t="s">
        <v>372</v>
      </c>
      <c r="J56" s="11" t="s">
        <v>373</v>
      </c>
      <c r="K56" s="10"/>
      <c r="L56" s="10"/>
      <c r="M56" s="10"/>
      <c r="N56" s="10"/>
      <c r="O56" s="10"/>
      <c r="P56" s="10"/>
      <c r="Q56" s="10"/>
      <c r="R56" s="11" t="n">
        <v>42089</v>
      </c>
      <c r="S56" s="11" t="n">
        <v>43916</v>
      </c>
      <c r="T56" s="10"/>
      <c r="U56" s="12" t="n">
        <v>1086025001050</v>
      </c>
      <c r="V56" s="12" t="s">
        <v>374</v>
      </c>
      <c r="W56" s="11" t="n">
        <v>42118</v>
      </c>
      <c r="X56" s="13" t="s">
        <v>234</v>
      </c>
      <c r="Y56" s="11" t="n">
        <v>42118</v>
      </c>
      <c r="Z56" s="14" t="s">
        <v>49</v>
      </c>
      <c r="AA56" s="14" t="s">
        <v>50</v>
      </c>
      <c r="AB56" s="11" t="n">
        <v>42118</v>
      </c>
      <c r="AC56" s="10"/>
      <c r="AD56" s="10"/>
      <c r="AE56" s="10"/>
      <c r="AF56" s="10"/>
      <c r="AG56" s="10"/>
    </row>
    <row r="57" customFormat="false" ht="12.75" hidden="false" customHeight="false" outlineLevel="0" collapsed="false">
      <c r="A57" s="6" t="s">
        <v>375</v>
      </c>
      <c r="B57" s="7" t="s">
        <v>39</v>
      </c>
      <c r="C57" s="8" t="s">
        <v>376</v>
      </c>
      <c r="D57" s="9" t="s">
        <v>377</v>
      </c>
      <c r="E57" s="10"/>
      <c r="F57" s="9" t="s">
        <v>42</v>
      </c>
      <c r="G57" s="9" t="s">
        <v>378</v>
      </c>
      <c r="H57" s="11" t="s">
        <v>379</v>
      </c>
      <c r="I57" s="11" t="s">
        <v>303</v>
      </c>
      <c r="J57" s="11" t="s">
        <v>199</v>
      </c>
      <c r="K57" s="10"/>
      <c r="L57" s="10"/>
      <c r="M57" s="10"/>
      <c r="N57" s="10"/>
      <c r="O57" s="10"/>
      <c r="P57" s="10"/>
      <c r="Q57" s="10"/>
      <c r="R57" s="11" t="n">
        <v>42087</v>
      </c>
      <c r="S57" s="11" t="n">
        <v>43914</v>
      </c>
      <c r="T57" s="10"/>
      <c r="U57" s="12" t="n">
        <v>1086025001006</v>
      </c>
      <c r="V57" s="12" t="s">
        <v>380</v>
      </c>
      <c r="W57" s="11" t="n">
        <v>42118</v>
      </c>
      <c r="X57" s="13" t="s">
        <v>234</v>
      </c>
      <c r="Y57" s="11" t="n">
        <v>42118</v>
      </c>
      <c r="Z57" s="14" t="s">
        <v>49</v>
      </c>
      <c r="AA57" s="14" t="s">
        <v>50</v>
      </c>
      <c r="AB57" s="11" t="n">
        <v>42118</v>
      </c>
      <c r="AC57" s="10"/>
      <c r="AD57" s="10"/>
      <c r="AE57" s="10"/>
      <c r="AF57" s="10"/>
      <c r="AG57" s="10"/>
    </row>
    <row r="58" customFormat="false" ht="12.75" hidden="false" customHeight="false" outlineLevel="0" collapsed="false">
      <c r="A58" s="6" t="s">
        <v>381</v>
      </c>
      <c r="B58" s="7" t="s">
        <v>39</v>
      </c>
      <c r="C58" s="8" t="s">
        <v>382</v>
      </c>
      <c r="D58" s="9" t="s">
        <v>383</v>
      </c>
      <c r="E58" s="10"/>
      <c r="F58" s="9" t="s">
        <v>42</v>
      </c>
      <c r="G58" s="9" t="s">
        <v>378</v>
      </c>
      <c r="H58" s="11" t="s">
        <v>384</v>
      </c>
      <c r="I58" s="11" t="s">
        <v>385</v>
      </c>
      <c r="J58" s="11" t="s">
        <v>334</v>
      </c>
      <c r="K58" s="10"/>
      <c r="L58" s="10"/>
      <c r="M58" s="10"/>
      <c r="N58" s="10"/>
      <c r="O58" s="10"/>
      <c r="P58" s="10"/>
      <c r="Q58" s="10"/>
      <c r="R58" s="11" t="n">
        <v>42089</v>
      </c>
      <c r="S58" s="11" t="n">
        <v>43916</v>
      </c>
      <c r="T58" s="10"/>
      <c r="U58" s="12" t="n">
        <v>1026000899980</v>
      </c>
      <c r="V58" s="12" t="s">
        <v>386</v>
      </c>
      <c r="W58" s="11" t="n">
        <v>42118</v>
      </c>
      <c r="X58" s="13" t="s">
        <v>234</v>
      </c>
      <c r="Y58" s="11" t="n">
        <v>42118</v>
      </c>
      <c r="Z58" s="14" t="s">
        <v>49</v>
      </c>
      <c r="AA58" s="14" t="s">
        <v>50</v>
      </c>
      <c r="AB58" s="11" t="n">
        <v>42118</v>
      </c>
      <c r="AC58" s="10"/>
      <c r="AD58" s="10"/>
      <c r="AE58" s="10"/>
      <c r="AF58" s="10"/>
      <c r="AG58" s="10"/>
    </row>
    <row r="59" customFormat="false" ht="12.75" hidden="false" customHeight="false" outlineLevel="0" collapsed="false">
      <c r="A59" s="6" t="s">
        <v>387</v>
      </c>
      <c r="B59" s="7" t="s">
        <v>39</v>
      </c>
      <c r="C59" s="8" t="s">
        <v>388</v>
      </c>
      <c r="D59" s="9" t="s">
        <v>389</v>
      </c>
      <c r="E59" s="10"/>
      <c r="F59" s="9" t="s">
        <v>42</v>
      </c>
      <c r="G59" s="9" t="s">
        <v>390</v>
      </c>
      <c r="H59" s="11" t="s">
        <v>371</v>
      </c>
      <c r="I59" s="11" t="s">
        <v>372</v>
      </c>
      <c r="J59" s="11" t="s">
        <v>373</v>
      </c>
      <c r="K59" s="10"/>
      <c r="L59" s="10"/>
      <c r="M59" s="10"/>
      <c r="N59" s="10"/>
      <c r="O59" s="10"/>
      <c r="P59" s="10"/>
      <c r="Q59" s="10"/>
      <c r="R59" s="11" t="n">
        <v>42089</v>
      </c>
      <c r="S59" s="11" t="n">
        <v>43916</v>
      </c>
      <c r="T59" s="10"/>
      <c r="U59" s="12" t="n">
        <v>1106025001004</v>
      </c>
      <c r="V59" s="12" t="s">
        <v>391</v>
      </c>
      <c r="W59" s="11" t="n">
        <v>42118</v>
      </c>
      <c r="X59" s="13" t="s">
        <v>234</v>
      </c>
      <c r="Y59" s="11" t="n">
        <v>42118</v>
      </c>
      <c r="Z59" s="14" t="s">
        <v>49</v>
      </c>
      <c r="AA59" s="14" t="s">
        <v>50</v>
      </c>
      <c r="AB59" s="11" t="n">
        <v>42118</v>
      </c>
      <c r="AC59" s="10"/>
      <c r="AD59" s="10"/>
      <c r="AE59" s="10"/>
      <c r="AF59" s="10"/>
      <c r="AG59" s="10"/>
    </row>
    <row r="60" customFormat="false" ht="12.75" hidden="false" customHeight="false" outlineLevel="0" collapsed="false">
      <c r="A60" s="15" t="s">
        <v>392</v>
      </c>
      <c r="B60" s="7" t="s">
        <v>39</v>
      </c>
      <c r="C60" s="8" t="s">
        <v>393</v>
      </c>
      <c r="D60" s="9" t="s">
        <v>394</v>
      </c>
      <c r="E60" s="10"/>
      <c r="F60" s="9" t="s">
        <v>42</v>
      </c>
      <c r="G60" s="9" t="s">
        <v>395</v>
      </c>
      <c r="H60" s="11" t="s">
        <v>371</v>
      </c>
      <c r="I60" s="11" t="s">
        <v>372</v>
      </c>
      <c r="J60" s="11" t="s">
        <v>373</v>
      </c>
      <c r="K60" s="10"/>
      <c r="L60" s="10"/>
      <c r="M60" s="10"/>
      <c r="N60" s="10"/>
      <c r="O60" s="10"/>
      <c r="P60" s="10"/>
      <c r="Q60" s="10"/>
      <c r="R60" s="11" t="n">
        <v>42089</v>
      </c>
      <c r="S60" s="11" t="n">
        <v>43916</v>
      </c>
      <c r="T60" s="10"/>
      <c r="U60" s="12" t="n">
        <v>1086025001040</v>
      </c>
      <c r="V60" s="12" t="s">
        <v>396</v>
      </c>
      <c r="W60" s="11" t="n">
        <v>42118</v>
      </c>
      <c r="X60" s="13" t="s">
        <v>234</v>
      </c>
      <c r="Y60" s="11" t="n">
        <v>42118</v>
      </c>
      <c r="Z60" s="14" t="s">
        <v>49</v>
      </c>
      <c r="AA60" s="14" t="s">
        <v>50</v>
      </c>
      <c r="AB60" s="11" t="n">
        <v>42118</v>
      </c>
      <c r="AC60" s="10"/>
      <c r="AD60" s="10"/>
      <c r="AE60" s="10"/>
      <c r="AF60" s="10"/>
      <c r="AG60" s="10"/>
    </row>
    <row r="61" customFormat="false" ht="12.75" hidden="false" customHeight="false" outlineLevel="0" collapsed="false">
      <c r="A61" s="6" t="n">
        <v>6007003594</v>
      </c>
      <c r="B61" s="7" t="s">
        <v>39</v>
      </c>
      <c r="C61" s="8" t="s">
        <v>397</v>
      </c>
      <c r="D61" s="9" t="s">
        <v>398</v>
      </c>
      <c r="E61" s="10"/>
      <c r="F61" s="9" t="s">
        <v>42</v>
      </c>
      <c r="G61" s="9" t="s">
        <v>399</v>
      </c>
      <c r="H61" s="11" t="s">
        <v>400</v>
      </c>
      <c r="I61" s="11" t="s">
        <v>401</v>
      </c>
      <c r="J61" s="11" t="s">
        <v>153</v>
      </c>
      <c r="K61" s="10"/>
      <c r="L61" s="10"/>
      <c r="M61" s="10"/>
      <c r="N61" s="10"/>
      <c r="O61" s="10"/>
      <c r="P61" s="10"/>
      <c r="Q61" s="10"/>
      <c r="R61" s="11" t="n">
        <v>42088</v>
      </c>
      <c r="S61" s="11" t="n">
        <v>43915</v>
      </c>
      <c r="T61" s="10"/>
      <c r="U61" s="12" t="n">
        <v>1126025000243</v>
      </c>
      <c r="V61" s="12" t="s">
        <v>402</v>
      </c>
      <c r="W61" s="11" t="n">
        <v>42118</v>
      </c>
      <c r="X61" s="13" t="s">
        <v>234</v>
      </c>
      <c r="Y61" s="11" t="n">
        <v>42118</v>
      </c>
      <c r="Z61" s="14" t="s">
        <v>49</v>
      </c>
      <c r="AA61" s="14" t="s">
        <v>50</v>
      </c>
      <c r="AB61" s="11" t="n">
        <v>42118</v>
      </c>
      <c r="AC61" s="10"/>
      <c r="AD61" s="10"/>
      <c r="AE61" s="10"/>
      <c r="AF61" s="10"/>
      <c r="AG61" s="10"/>
    </row>
    <row r="62" customFormat="false" ht="12.75" hidden="false" customHeight="false" outlineLevel="0" collapsed="false">
      <c r="A62" s="6" t="s">
        <v>403</v>
      </c>
      <c r="B62" s="7" t="s">
        <v>39</v>
      </c>
      <c r="C62" s="9" t="s">
        <v>404</v>
      </c>
      <c r="D62" s="9" t="s">
        <v>405</v>
      </c>
      <c r="E62" s="16"/>
      <c r="F62" s="9" t="s">
        <v>42</v>
      </c>
      <c r="G62" s="9" t="s">
        <v>406</v>
      </c>
      <c r="H62" s="11" t="s">
        <v>407</v>
      </c>
      <c r="I62" s="11" t="s">
        <v>408</v>
      </c>
      <c r="J62" s="11" t="s">
        <v>409</v>
      </c>
      <c r="K62" s="10"/>
      <c r="L62" s="10"/>
      <c r="M62" s="10"/>
      <c r="N62" s="10"/>
      <c r="O62" s="10"/>
      <c r="P62" s="10"/>
      <c r="Q62" s="10"/>
      <c r="R62" s="17" t="s">
        <v>410</v>
      </c>
      <c r="S62" s="11" t="n">
        <v>43915</v>
      </c>
      <c r="T62" s="10"/>
      <c r="U62" s="12" t="n">
        <v>1066032006281</v>
      </c>
      <c r="V62" s="12" t="s">
        <v>411</v>
      </c>
      <c r="W62" s="11" t="n">
        <v>42118</v>
      </c>
      <c r="X62" s="13" t="s">
        <v>234</v>
      </c>
      <c r="Y62" s="11" t="n">
        <v>42118</v>
      </c>
      <c r="Z62" s="14" t="s">
        <v>49</v>
      </c>
      <c r="AA62" s="14" t="s">
        <v>50</v>
      </c>
      <c r="AB62" s="11" t="n">
        <v>42118</v>
      </c>
      <c r="AC62" s="10"/>
      <c r="AD62" s="10"/>
      <c r="AE62" s="10"/>
      <c r="AF62" s="10"/>
      <c r="AG62" s="10"/>
    </row>
    <row r="63" customFormat="false" ht="12.75" hidden="false" customHeight="false" outlineLevel="0" collapsed="false">
      <c r="A63" s="6" t="s">
        <v>412</v>
      </c>
      <c r="B63" s="7" t="s">
        <v>39</v>
      </c>
      <c r="C63" s="9" t="s">
        <v>413</v>
      </c>
      <c r="D63" s="9" t="s">
        <v>414</v>
      </c>
      <c r="E63" s="10"/>
      <c r="F63" s="9" t="s">
        <v>42</v>
      </c>
      <c r="G63" s="9" t="s">
        <v>415</v>
      </c>
      <c r="H63" s="11" t="s">
        <v>416</v>
      </c>
      <c r="I63" s="11" t="s">
        <v>417</v>
      </c>
      <c r="J63" s="11" t="s">
        <v>46</v>
      </c>
      <c r="K63" s="10"/>
      <c r="L63" s="10"/>
      <c r="M63" s="10"/>
      <c r="N63" s="10"/>
      <c r="O63" s="10"/>
      <c r="P63" s="10"/>
      <c r="Q63" s="10"/>
      <c r="R63" s="11" t="n">
        <v>42088</v>
      </c>
      <c r="S63" s="11" t="n">
        <v>43915</v>
      </c>
      <c r="T63" s="10"/>
      <c r="U63" s="12" t="n">
        <v>1136032000268</v>
      </c>
      <c r="V63" s="12" t="s">
        <v>418</v>
      </c>
      <c r="W63" s="11" t="n">
        <v>42118</v>
      </c>
      <c r="X63" s="13" t="s">
        <v>234</v>
      </c>
      <c r="Y63" s="11" t="n">
        <v>42118</v>
      </c>
      <c r="Z63" s="14" t="s">
        <v>49</v>
      </c>
      <c r="AA63" s="14" t="s">
        <v>50</v>
      </c>
      <c r="AB63" s="11" t="n">
        <v>42118</v>
      </c>
      <c r="AC63" s="10"/>
      <c r="AD63" s="10"/>
      <c r="AE63" s="10"/>
      <c r="AF63" s="10"/>
      <c r="AG63" s="10"/>
    </row>
    <row r="64" customFormat="false" ht="12.75" hidden="false" customHeight="false" outlineLevel="0" collapsed="false">
      <c r="A64" s="6" t="s">
        <v>419</v>
      </c>
      <c r="B64" s="7" t="s">
        <v>39</v>
      </c>
      <c r="C64" s="8" t="s">
        <v>420</v>
      </c>
      <c r="D64" s="9" t="s">
        <v>421</v>
      </c>
      <c r="E64" s="10"/>
      <c r="F64" s="9" t="s">
        <v>42</v>
      </c>
      <c r="G64" s="9" t="s">
        <v>422</v>
      </c>
      <c r="H64" s="11" t="s">
        <v>423</v>
      </c>
      <c r="I64" s="11" t="s">
        <v>80</v>
      </c>
      <c r="J64" s="11" t="s">
        <v>259</v>
      </c>
      <c r="K64" s="10"/>
      <c r="L64" s="10"/>
      <c r="M64" s="10"/>
      <c r="N64" s="10"/>
      <c r="O64" s="10"/>
      <c r="P64" s="10"/>
      <c r="Q64" s="10"/>
      <c r="R64" s="11" t="n">
        <v>42089</v>
      </c>
      <c r="S64" s="11" t="n">
        <v>43916</v>
      </c>
      <c r="T64" s="10"/>
      <c r="U64" s="12" t="n">
        <v>1096025001566</v>
      </c>
      <c r="V64" s="12" t="s">
        <v>424</v>
      </c>
      <c r="W64" s="11" t="n">
        <v>42118</v>
      </c>
      <c r="X64" s="13" t="s">
        <v>234</v>
      </c>
      <c r="Y64" s="11" t="n">
        <v>42118</v>
      </c>
      <c r="Z64" s="14" t="s">
        <v>49</v>
      </c>
      <c r="AA64" s="14" t="s">
        <v>50</v>
      </c>
      <c r="AB64" s="11" t="n">
        <v>42118</v>
      </c>
      <c r="AC64" s="10"/>
      <c r="AD64" s="10"/>
      <c r="AE64" s="10"/>
      <c r="AF64" s="10"/>
      <c r="AG64" s="10"/>
    </row>
    <row r="65" customFormat="false" ht="12.75" hidden="false" customHeight="false" outlineLevel="0" collapsed="false">
      <c r="A65" s="6" t="s">
        <v>425</v>
      </c>
      <c r="B65" s="7" t="s">
        <v>39</v>
      </c>
      <c r="C65" s="9" t="s">
        <v>426</v>
      </c>
      <c r="D65" s="9" t="s">
        <v>427</v>
      </c>
      <c r="E65" s="10"/>
      <c r="F65" s="9" t="s">
        <v>97</v>
      </c>
      <c r="G65" s="9" t="s">
        <v>428</v>
      </c>
      <c r="H65" s="11" t="s">
        <v>429</v>
      </c>
      <c r="I65" s="11" t="s">
        <v>430</v>
      </c>
      <c r="J65" s="11" t="s">
        <v>65</v>
      </c>
      <c r="K65" s="10"/>
      <c r="L65" s="10"/>
      <c r="M65" s="10"/>
      <c r="N65" s="10"/>
      <c r="O65" s="10"/>
      <c r="P65" s="10"/>
      <c r="Q65" s="10"/>
      <c r="R65" s="11" t="n">
        <v>42089</v>
      </c>
      <c r="S65" s="11" t="n">
        <v>43916</v>
      </c>
      <c r="T65" s="10"/>
      <c r="U65" s="12" t="n">
        <v>1026002743140</v>
      </c>
      <c r="V65" s="12" t="s">
        <v>431</v>
      </c>
      <c r="W65" s="11" t="n">
        <v>42118</v>
      </c>
      <c r="X65" s="13" t="s">
        <v>234</v>
      </c>
      <c r="Y65" s="11" t="n">
        <v>42118</v>
      </c>
      <c r="Z65" s="14" t="s">
        <v>49</v>
      </c>
      <c r="AA65" s="14" t="s">
        <v>50</v>
      </c>
      <c r="AB65" s="11" t="n">
        <v>42118</v>
      </c>
      <c r="AC65" s="10"/>
      <c r="AD65" s="10"/>
      <c r="AE65" s="10"/>
      <c r="AF65" s="10"/>
      <c r="AG65" s="10"/>
    </row>
    <row r="66" customFormat="false" ht="12.75" hidden="false" customHeight="false" outlineLevel="0" collapsed="false">
      <c r="A66" s="6" t="s">
        <v>432</v>
      </c>
      <c r="B66" s="7" t="s">
        <v>39</v>
      </c>
      <c r="C66" s="8" t="s">
        <v>433</v>
      </c>
      <c r="D66" s="9" t="s">
        <v>434</v>
      </c>
      <c r="E66" s="10"/>
      <c r="F66" s="9" t="s">
        <v>42</v>
      </c>
      <c r="G66" s="9" t="s">
        <v>435</v>
      </c>
      <c r="H66" s="11" t="s">
        <v>436</v>
      </c>
      <c r="I66" s="11" t="s">
        <v>333</v>
      </c>
      <c r="J66" s="11" t="s">
        <v>437</v>
      </c>
      <c r="K66" s="10"/>
      <c r="L66" s="10"/>
      <c r="M66" s="10"/>
      <c r="N66" s="10"/>
      <c r="O66" s="10"/>
      <c r="P66" s="10"/>
      <c r="Q66" s="10"/>
      <c r="R66" s="11" t="n">
        <v>42089</v>
      </c>
      <c r="S66" s="11" t="n">
        <v>43916</v>
      </c>
      <c r="T66" s="10"/>
      <c r="U66" s="12" t="n">
        <v>1126025000760</v>
      </c>
      <c r="V66" s="12" t="s">
        <v>438</v>
      </c>
      <c r="W66" s="11" t="n">
        <v>42118</v>
      </c>
      <c r="X66" s="13" t="s">
        <v>234</v>
      </c>
      <c r="Y66" s="11" t="n">
        <v>42118</v>
      </c>
      <c r="Z66" s="14" t="s">
        <v>49</v>
      </c>
      <c r="AA66" s="14" t="s">
        <v>50</v>
      </c>
      <c r="AB66" s="11" t="n">
        <v>42118</v>
      </c>
      <c r="AC66" s="10"/>
      <c r="AD66" s="10"/>
      <c r="AE66" s="10"/>
      <c r="AF66" s="10"/>
      <c r="AG66" s="10"/>
    </row>
    <row r="67" customFormat="false" ht="12.75" hidden="false" customHeight="false" outlineLevel="0" collapsed="false">
      <c r="A67" s="6" t="s">
        <v>439</v>
      </c>
      <c r="B67" s="7" t="s">
        <v>39</v>
      </c>
      <c r="C67" s="9" t="s">
        <v>440</v>
      </c>
      <c r="D67" s="9" t="s">
        <v>441</v>
      </c>
      <c r="E67" s="10"/>
      <c r="F67" s="9" t="s">
        <v>42</v>
      </c>
      <c r="G67" s="9" t="s">
        <v>442</v>
      </c>
      <c r="H67" s="11" t="s">
        <v>443</v>
      </c>
      <c r="I67" s="11" t="s">
        <v>80</v>
      </c>
      <c r="J67" s="11" t="s">
        <v>444</v>
      </c>
      <c r="K67" s="10"/>
      <c r="L67" s="10"/>
      <c r="M67" s="10"/>
      <c r="N67" s="10"/>
      <c r="O67" s="10"/>
      <c r="P67" s="10"/>
      <c r="Q67" s="10" t="s">
        <v>445</v>
      </c>
      <c r="R67" s="11" t="n">
        <v>42089</v>
      </c>
      <c r="S67" s="11" t="n">
        <v>43916</v>
      </c>
      <c r="T67" s="10"/>
      <c r="U67" s="12" t="n">
        <v>1096027012400</v>
      </c>
      <c r="V67" s="12" t="s">
        <v>446</v>
      </c>
      <c r="W67" s="11" t="n">
        <v>42118</v>
      </c>
      <c r="X67" s="13" t="s">
        <v>234</v>
      </c>
      <c r="Y67" s="11" t="n">
        <v>42118</v>
      </c>
      <c r="Z67" s="14" t="s">
        <v>49</v>
      </c>
      <c r="AA67" s="14" t="s">
        <v>50</v>
      </c>
      <c r="AB67" s="11" t="n">
        <v>42118</v>
      </c>
      <c r="AC67" s="10"/>
      <c r="AD67" s="10"/>
      <c r="AE67" s="10"/>
      <c r="AF67" s="10"/>
      <c r="AG67" s="10"/>
    </row>
    <row r="68" customFormat="false" ht="12.75" hidden="false" customHeight="false" outlineLevel="0" collapsed="false">
      <c r="A68" s="6" t="s">
        <v>447</v>
      </c>
      <c r="B68" s="7" t="s">
        <v>39</v>
      </c>
      <c r="C68" s="8" t="s">
        <v>448</v>
      </c>
      <c r="D68" s="9" t="s">
        <v>449</v>
      </c>
      <c r="E68" s="10"/>
      <c r="F68" s="9" t="s">
        <v>42</v>
      </c>
      <c r="G68" s="9" t="s">
        <v>450</v>
      </c>
      <c r="H68" s="11" t="s">
        <v>451</v>
      </c>
      <c r="I68" s="11" t="s">
        <v>452</v>
      </c>
      <c r="J68" s="11" t="s">
        <v>46</v>
      </c>
      <c r="K68" s="10"/>
      <c r="L68" s="10"/>
      <c r="M68" s="10"/>
      <c r="N68" s="10"/>
      <c r="O68" s="10"/>
      <c r="P68" s="10"/>
      <c r="Q68" s="10"/>
      <c r="R68" s="11" t="n">
        <v>42087</v>
      </c>
      <c r="S68" s="11" t="n">
        <v>43914</v>
      </c>
      <c r="T68" s="10"/>
      <c r="U68" s="12" t="n">
        <v>1076027011719</v>
      </c>
      <c r="V68" s="12" t="s">
        <v>453</v>
      </c>
      <c r="W68" s="11" t="n">
        <v>42118</v>
      </c>
      <c r="X68" s="13" t="s">
        <v>234</v>
      </c>
      <c r="Y68" s="11" t="n">
        <v>42118</v>
      </c>
      <c r="Z68" s="14" t="s">
        <v>49</v>
      </c>
      <c r="AA68" s="14" t="s">
        <v>50</v>
      </c>
      <c r="AB68" s="11" t="n">
        <v>42118</v>
      </c>
      <c r="AC68" s="10"/>
      <c r="AD68" s="10"/>
      <c r="AE68" s="10"/>
      <c r="AF68" s="10"/>
      <c r="AG68" s="10"/>
    </row>
    <row r="69" customFormat="false" ht="12.75" hidden="false" customHeight="false" outlineLevel="0" collapsed="false">
      <c r="A69" s="15" t="s">
        <v>454</v>
      </c>
      <c r="B69" s="7" t="s">
        <v>39</v>
      </c>
      <c r="C69" s="8" t="s">
        <v>455</v>
      </c>
      <c r="D69" s="9" t="s">
        <v>456</v>
      </c>
      <c r="E69" s="10"/>
      <c r="F69" s="9" t="s">
        <v>42</v>
      </c>
      <c r="G69" s="9" t="s">
        <v>450</v>
      </c>
      <c r="H69" s="11" t="s">
        <v>451</v>
      </c>
      <c r="I69" s="11" t="s">
        <v>452</v>
      </c>
      <c r="J69" s="11" t="s">
        <v>46</v>
      </c>
      <c r="K69" s="10"/>
      <c r="L69" s="10"/>
      <c r="M69" s="10"/>
      <c r="N69" s="10"/>
      <c r="O69" s="10"/>
      <c r="P69" s="10"/>
      <c r="Q69" s="10"/>
      <c r="R69" s="11" t="n">
        <v>42087</v>
      </c>
      <c r="S69" s="11" t="n">
        <v>43914</v>
      </c>
      <c r="T69" s="10"/>
      <c r="U69" s="12" t="n">
        <v>1086027009331</v>
      </c>
      <c r="V69" s="12" t="s">
        <v>457</v>
      </c>
      <c r="W69" s="11" t="n">
        <v>42118</v>
      </c>
      <c r="X69" s="13" t="s">
        <v>234</v>
      </c>
      <c r="Y69" s="11" t="n">
        <v>42118</v>
      </c>
      <c r="Z69" s="14" t="s">
        <v>49</v>
      </c>
      <c r="AA69" s="14" t="s">
        <v>50</v>
      </c>
      <c r="AB69" s="11" t="n">
        <v>42118</v>
      </c>
      <c r="AC69" s="10"/>
      <c r="AD69" s="10"/>
      <c r="AE69" s="10"/>
      <c r="AF69" s="10"/>
      <c r="AG69" s="10"/>
    </row>
    <row r="70" customFormat="false" ht="12.75" hidden="false" customHeight="false" outlineLevel="0" collapsed="false">
      <c r="A70" s="6" t="s">
        <v>458</v>
      </c>
      <c r="B70" s="7" t="s">
        <v>39</v>
      </c>
      <c r="C70" s="9" t="s">
        <v>459</v>
      </c>
      <c r="D70" s="9" t="s">
        <v>460</v>
      </c>
      <c r="E70" s="10"/>
      <c r="F70" s="9" t="s">
        <v>97</v>
      </c>
      <c r="G70" s="9" t="s">
        <v>442</v>
      </c>
      <c r="H70" s="11" t="s">
        <v>198</v>
      </c>
      <c r="I70" s="11" t="s">
        <v>385</v>
      </c>
      <c r="J70" s="11" t="s">
        <v>304</v>
      </c>
      <c r="K70" s="10"/>
      <c r="L70" s="10"/>
      <c r="M70" s="10"/>
      <c r="N70" s="10"/>
      <c r="O70" s="10"/>
      <c r="P70" s="10"/>
      <c r="Q70" s="10"/>
      <c r="R70" s="17" t="s">
        <v>461</v>
      </c>
      <c r="S70" s="11" t="n">
        <v>43916</v>
      </c>
      <c r="T70" s="10"/>
      <c r="U70" s="12" t="n">
        <v>1026002342453</v>
      </c>
      <c r="V70" s="12" t="s">
        <v>462</v>
      </c>
      <c r="W70" s="11" t="n">
        <v>42118</v>
      </c>
      <c r="X70" s="13" t="s">
        <v>234</v>
      </c>
      <c r="Y70" s="11" t="n">
        <v>42118</v>
      </c>
      <c r="Z70" s="14" t="s">
        <v>49</v>
      </c>
      <c r="AA70" s="14" t="s">
        <v>50</v>
      </c>
      <c r="AB70" s="11" t="n">
        <v>42118</v>
      </c>
      <c r="AC70" s="10"/>
      <c r="AD70" s="10"/>
      <c r="AE70" s="10"/>
      <c r="AF70" s="10"/>
      <c r="AG70" s="10"/>
    </row>
    <row r="71" customFormat="false" ht="12.75" hidden="false" customHeight="false" outlineLevel="0" collapsed="false">
      <c r="A71" s="6" t="s">
        <v>463</v>
      </c>
      <c r="B71" s="7" t="s">
        <v>39</v>
      </c>
      <c r="C71" s="8" t="s">
        <v>464</v>
      </c>
      <c r="D71" s="9" t="s">
        <v>465</v>
      </c>
      <c r="E71" s="10"/>
      <c r="F71" s="9" t="s">
        <v>42</v>
      </c>
      <c r="G71" s="9" t="s">
        <v>466</v>
      </c>
      <c r="H71" s="11" t="s">
        <v>467</v>
      </c>
      <c r="I71" s="11" t="s">
        <v>250</v>
      </c>
      <c r="J71" s="11" t="s">
        <v>121</v>
      </c>
      <c r="K71" s="10"/>
      <c r="L71" s="10"/>
      <c r="M71" s="10"/>
      <c r="N71" s="10"/>
      <c r="O71" s="10"/>
      <c r="P71" s="10"/>
      <c r="Q71" s="10"/>
      <c r="R71" s="11" t="n">
        <v>42088</v>
      </c>
      <c r="S71" s="11" t="n">
        <v>43915</v>
      </c>
      <c r="T71" s="10"/>
      <c r="U71" s="12" t="n">
        <v>1096030000197</v>
      </c>
      <c r="V71" s="12" t="s">
        <v>468</v>
      </c>
      <c r="W71" s="11" t="n">
        <v>42118</v>
      </c>
      <c r="X71" s="13" t="s">
        <v>234</v>
      </c>
      <c r="Y71" s="11" t="n">
        <v>42118</v>
      </c>
      <c r="Z71" s="14" t="s">
        <v>49</v>
      </c>
      <c r="AA71" s="14" t="s">
        <v>50</v>
      </c>
      <c r="AB71" s="11" t="n">
        <v>42118</v>
      </c>
      <c r="AC71" s="10"/>
      <c r="AD71" s="10"/>
      <c r="AE71" s="10"/>
      <c r="AF71" s="10"/>
      <c r="AG71" s="10"/>
    </row>
    <row r="72" customFormat="false" ht="12.75" hidden="false" customHeight="false" outlineLevel="0" collapsed="false">
      <c r="A72" s="6" t="s">
        <v>469</v>
      </c>
      <c r="B72" s="7" t="s">
        <v>39</v>
      </c>
      <c r="C72" s="8" t="s">
        <v>470</v>
      </c>
      <c r="D72" s="9" t="s">
        <v>471</v>
      </c>
      <c r="E72" s="10"/>
      <c r="F72" s="9" t="s">
        <v>42</v>
      </c>
      <c r="G72" s="9" t="s">
        <v>472</v>
      </c>
      <c r="H72" s="11" t="s">
        <v>473</v>
      </c>
      <c r="I72" s="11" t="s">
        <v>385</v>
      </c>
      <c r="J72" s="11" t="s">
        <v>474</v>
      </c>
      <c r="K72" s="10"/>
      <c r="L72" s="10"/>
      <c r="M72" s="10"/>
      <c r="N72" s="10"/>
      <c r="O72" s="10"/>
      <c r="P72" s="10"/>
      <c r="Q72" s="10"/>
      <c r="R72" s="11" t="n">
        <v>42088</v>
      </c>
      <c r="S72" s="11" t="n">
        <v>43915</v>
      </c>
      <c r="T72" s="10"/>
      <c r="U72" s="12" t="n">
        <v>1026001743680</v>
      </c>
      <c r="V72" s="12" t="s">
        <v>475</v>
      </c>
      <c r="W72" s="11" t="n">
        <v>42118</v>
      </c>
      <c r="X72" s="13" t="s">
        <v>234</v>
      </c>
      <c r="Y72" s="11" t="n">
        <v>42118</v>
      </c>
      <c r="Z72" s="14" t="s">
        <v>49</v>
      </c>
      <c r="AA72" s="14" t="s">
        <v>50</v>
      </c>
      <c r="AB72" s="11" t="n">
        <v>42118</v>
      </c>
      <c r="AC72" s="10"/>
      <c r="AD72" s="10"/>
      <c r="AE72" s="10"/>
      <c r="AF72" s="10"/>
      <c r="AG72" s="10"/>
    </row>
    <row r="73" customFormat="false" ht="12.75" hidden="false" customHeight="false" outlineLevel="0" collapsed="false">
      <c r="A73" s="6" t="s">
        <v>476</v>
      </c>
      <c r="B73" s="7" t="s">
        <v>39</v>
      </c>
      <c r="C73" s="8" t="s">
        <v>477</v>
      </c>
      <c r="D73" s="9" t="s">
        <v>478</v>
      </c>
      <c r="E73" s="10"/>
      <c r="F73" s="9" t="s">
        <v>42</v>
      </c>
      <c r="G73" s="9" t="s">
        <v>479</v>
      </c>
      <c r="H73" s="11" t="s">
        <v>480</v>
      </c>
      <c r="I73" s="11" t="s">
        <v>271</v>
      </c>
      <c r="J73" s="11" t="s">
        <v>481</v>
      </c>
      <c r="K73" s="10"/>
      <c r="L73" s="10"/>
      <c r="M73" s="10"/>
      <c r="N73" s="10"/>
      <c r="O73" s="10"/>
      <c r="P73" s="10"/>
      <c r="Q73" s="10"/>
      <c r="R73" s="11" t="n">
        <v>42033</v>
      </c>
      <c r="S73" s="11" t="n">
        <v>43859</v>
      </c>
      <c r="T73" s="10"/>
      <c r="U73" s="12" t="n">
        <v>1047833052420</v>
      </c>
      <c r="V73" s="12" t="s">
        <v>482</v>
      </c>
      <c r="W73" s="11" t="n">
        <v>42118</v>
      </c>
      <c r="X73" s="13" t="s">
        <v>234</v>
      </c>
      <c r="Y73" s="11" t="n">
        <v>42118</v>
      </c>
      <c r="Z73" s="14" t="s">
        <v>49</v>
      </c>
      <c r="AA73" s="14" t="s">
        <v>50</v>
      </c>
      <c r="AB73" s="11" t="n">
        <v>42118</v>
      </c>
      <c r="AC73" s="10"/>
      <c r="AD73" s="10"/>
      <c r="AE73" s="10"/>
      <c r="AF73" s="10"/>
      <c r="AG73" s="10"/>
    </row>
    <row r="74" customFormat="false" ht="12.75" hidden="false" customHeight="false" outlineLevel="0" collapsed="false">
      <c r="A74" s="6" t="s">
        <v>483</v>
      </c>
      <c r="B74" s="7" t="s">
        <v>39</v>
      </c>
      <c r="C74" s="8" t="s">
        <v>484</v>
      </c>
      <c r="D74" s="9" t="s">
        <v>485</v>
      </c>
      <c r="E74" s="10"/>
      <c r="F74" s="9" t="s">
        <v>42</v>
      </c>
      <c r="G74" s="9" t="s">
        <v>486</v>
      </c>
      <c r="H74" s="11" t="s">
        <v>487</v>
      </c>
      <c r="I74" s="11" t="s">
        <v>488</v>
      </c>
      <c r="J74" s="11" t="s">
        <v>489</v>
      </c>
      <c r="K74" s="10"/>
      <c r="L74" s="10"/>
      <c r="M74" s="10"/>
      <c r="N74" s="10"/>
      <c r="O74" s="10"/>
      <c r="P74" s="10"/>
      <c r="Q74" s="10"/>
      <c r="R74" s="11" t="n">
        <v>42089</v>
      </c>
      <c r="S74" s="11" t="n">
        <v>43916</v>
      </c>
      <c r="T74" s="10"/>
      <c r="U74" s="12" t="n">
        <v>1146031000037</v>
      </c>
      <c r="V74" s="12" t="s">
        <v>490</v>
      </c>
      <c r="W74" s="11" t="n">
        <v>42118</v>
      </c>
      <c r="X74" s="13" t="s">
        <v>234</v>
      </c>
      <c r="Y74" s="11" t="n">
        <v>42118</v>
      </c>
      <c r="Z74" s="14" t="s">
        <v>49</v>
      </c>
      <c r="AA74" s="14" t="s">
        <v>50</v>
      </c>
      <c r="AB74" s="11" t="n">
        <v>42118</v>
      </c>
      <c r="AC74" s="10"/>
      <c r="AD74" s="10"/>
      <c r="AE74" s="10"/>
      <c r="AF74" s="10"/>
      <c r="AG74" s="10"/>
    </row>
    <row r="75" customFormat="false" ht="12.75" hidden="false" customHeight="false" outlineLevel="0" collapsed="false">
      <c r="A75" s="6" t="n">
        <v>6019008607</v>
      </c>
      <c r="B75" s="7" t="s">
        <v>39</v>
      </c>
      <c r="C75" s="8" t="s">
        <v>491</v>
      </c>
      <c r="D75" s="9" t="s">
        <v>492</v>
      </c>
      <c r="E75" s="10"/>
      <c r="F75" s="9" t="s">
        <v>97</v>
      </c>
      <c r="G75" s="9" t="s">
        <v>493</v>
      </c>
      <c r="H75" s="11" t="s">
        <v>198</v>
      </c>
      <c r="I75" s="11" t="s">
        <v>186</v>
      </c>
      <c r="J75" s="11" t="s">
        <v>494</v>
      </c>
      <c r="K75" s="10"/>
      <c r="L75" s="10"/>
      <c r="M75" s="10"/>
      <c r="N75" s="10"/>
      <c r="O75" s="10"/>
      <c r="P75" s="10"/>
      <c r="Q75" s="10"/>
      <c r="R75" s="11" t="n">
        <v>42089</v>
      </c>
      <c r="S75" s="11" t="n">
        <v>43916</v>
      </c>
      <c r="T75" s="10"/>
      <c r="U75" s="12" t="n">
        <v>1066009001178</v>
      </c>
      <c r="V75" s="12" t="s">
        <v>495</v>
      </c>
      <c r="W75" s="11" t="n">
        <v>42118</v>
      </c>
      <c r="X75" s="13" t="s">
        <v>234</v>
      </c>
      <c r="Y75" s="11" t="n">
        <v>42118</v>
      </c>
      <c r="Z75" s="14" t="s">
        <v>49</v>
      </c>
      <c r="AA75" s="14" t="s">
        <v>50</v>
      </c>
      <c r="AB75" s="11" t="n">
        <v>42118</v>
      </c>
      <c r="AC75" s="10"/>
      <c r="AD75" s="10"/>
      <c r="AE75" s="10"/>
      <c r="AF75" s="10"/>
      <c r="AG75" s="10"/>
    </row>
    <row r="76" customFormat="false" ht="12.75" hidden="false" customHeight="false" outlineLevel="0" collapsed="false">
      <c r="A76" s="6" t="s">
        <v>496</v>
      </c>
      <c r="B76" s="7" t="s">
        <v>39</v>
      </c>
      <c r="C76" s="8" t="s">
        <v>497</v>
      </c>
      <c r="D76" s="9" t="s">
        <v>498</v>
      </c>
      <c r="E76" s="10"/>
      <c r="F76" s="9" t="s">
        <v>42</v>
      </c>
      <c r="G76" s="9" t="s">
        <v>499</v>
      </c>
      <c r="H76" s="11" t="s">
        <v>500</v>
      </c>
      <c r="I76" s="11" t="s">
        <v>250</v>
      </c>
      <c r="J76" s="11" t="s">
        <v>494</v>
      </c>
      <c r="K76" s="10"/>
      <c r="L76" s="10"/>
      <c r="M76" s="10"/>
      <c r="N76" s="10"/>
      <c r="O76" s="10"/>
      <c r="P76" s="10"/>
      <c r="Q76" s="10"/>
      <c r="R76" s="11" t="n">
        <v>42088</v>
      </c>
      <c r="S76" s="11" t="n">
        <v>43915</v>
      </c>
      <c r="T76" s="10"/>
      <c r="U76" s="12" t="n">
        <v>1096031000240</v>
      </c>
      <c r="V76" s="12" t="s">
        <v>501</v>
      </c>
      <c r="W76" s="11" t="n">
        <v>42118</v>
      </c>
      <c r="X76" s="13" t="s">
        <v>234</v>
      </c>
      <c r="Y76" s="11" t="n">
        <v>42118</v>
      </c>
      <c r="Z76" s="14" t="s">
        <v>49</v>
      </c>
      <c r="AA76" s="14" t="s">
        <v>50</v>
      </c>
      <c r="AB76" s="11" t="n">
        <v>42118</v>
      </c>
      <c r="AC76" s="10"/>
      <c r="AD76" s="10"/>
      <c r="AE76" s="10"/>
      <c r="AF76" s="10"/>
      <c r="AG76" s="10"/>
    </row>
    <row r="77" customFormat="false" ht="12.75" hidden="false" customHeight="false" outlineLevel="0" collapsed="false">
      <c r="A77" s="6" t="s">
        <v>502</v>
      </c>
      <c r="B77" s="7" t="s">
        <v>39</v>
      </c>
      <c r="C77" s="8" t="s">
        <v>503</v>
      </c>
      <c r="D77" s="9" t="s">
        <v>504</v>
      </c>
      <c r="E77" s="10"/>
      <c r="F77" s="9" t="s">
        <v>42</v>
      </c>
      <c r="G77" s="9" t="s">
        <v>505</v>
      </c>
      <c r="H77" s="11" t="s">
        <v>506</v>
      </c>
      <c r="I77" s="11" t="s">
        <v>303</v>
      </c>
      <c r="J77" s="11" t="s">
        <v>65</v>
      </c>
      <c r="K77" s="10"/>
      <c r="L77" s="10"/>
      <c r="M77" s="10"/>
      <c r="N77" s="10"/>
      <c r="O77" s="10"/>
      <c r="P77" s="10"/>
      <c r="Q77" s="10"/>
      <c r="R77" s="11" t="n">
        <v>42088</v>
      </c>
      <c r="S77" s="11" t="n">
        <v>43915</v>
      </c>
      <c r="T77" s="10"/>
      <c r="U77" s="12" t="n">
        <v>1086009000230</v>
      </c>
      <c r="V77" s="12" t="s">
        <v>507</v>
      </c>
      <c r="W77" s="11" t="n">
        <v>42118</v>
      </c>
      <c r="X77" s="13" t="s">
        <v>234</v>
      </c>
      <c r="Y77" s="11" t="n">
        <v>42118</v>
      </c>
      <c r="Z77" s="14" t="s">
        <v>49</v>
      </c>
      <c r="AA77" s="14" t="s">
        <v>50</v>
      </c>
      <c r="AB77" s="11" t="n">
        <v>42118</v>
      </c>
      <c r="AC77" s="10"/>
      <c r="AD77" s="10"/>
      <c r="AE77" s="10"/>
      <c r="AF77" s="10"/>
      <c r="AG77" s="10"/>
    </row>
    <row r="78" customFormat="false" ht="12.75" hidden="false" customHeight="false" outlineLevel="0" collapsed="false">
      <c r="A78" s="6" t="s">
        <v>508</v>
      </c>
      <c r="B78" s="7" t="s">
        <v>39</v>
      </c>
      <c r="C78" s="9" t="s">
        <v>509</v>
      </c>
      <c r="D78" s="9" t="s">
        <v>510</v>
      </c>
      <c r="E78" s="10"/>
      <c r="F78" s="9" t="s">
        <v>42</v>
      </c>
      <c r="G78" s="9" t="s">
        <v>511</v>
      </c>
      <c r="H78" s="11" t="s">
        <v>512</v>
      </c>
      <c r="I78" s="11" t="s">
        <v>513</v>
      </c>
      <c r="J78" s="11" t="s">
        <v>57</v>
      </c>
      <c r="K78" s="10"/>
      <c r="L78" s="10"/>
      <c r="M78" s="10"/>
      <c r="N78" s="10"/>
      <c r="O78" s="10"/>
      <c r="P78" s="10"/>
      <c r="Q78" s="10"/>
      <c r="R78" s="17" t="s">
        <v>514</v>
      </c>
      <c r="S78" s="11" t="n">
        <v>43916</v>
      </c>
      <c r="T78" s="10"/>
      <c r="U78" s="12" t="n">
        <v>1136027006356</v>
      </c>
      <c r="V78" s="12" t="s">
        <v>515</v>
      </c>
      <c r="W78" s="11" t="n">
        <v>42118</v>
      </c>
      <c r="X78" s="13" t="s">
        <v>234</v>
      </c>
      <c r="Y78" s="11" t="n">
        <v>42118</v>
      </c>
      <c r="Z78" s="14" t="s">
        <v>49</v>
      </c>
      <c r="AA78" s="14" t="s">
        <v>50</v>
      </c>
      <c r="AB78" s="11" t="n">
        <v>42118</v>
      </c>
      <c r="AC78" s="10"/>
      <c r="AD78" s="10"/>
      <c r="AE78" s="10"/>
      <c r="AF78" s="10"/>
      <c r="AG78" s="10"/>
    </row>
    <row r="79" customFormat="false" ht="12.75" hidden="false" customHeight="false" outlineLevel="0" collapsed="false">
      <c r="A79" s="6" t="s">
        <v>516</v>
      </c>
      <c r="B79" s="7" t="s">
        <v>39</v>
      </c>
      <c r="C79" s="8" t="s">
        <v>517</v>
      </c>
      <c r="D79" s="9" t="s">
        <v>518</v>
      </c>
      <c r="E79" s="10"/>
      <c r="F79" s="9" t="s">
        <v>42</v>
      </c>
      <c r="G79" s="9" t="s">
        <v>519</v>
      </c>
      <c r="H79" s="11" t="s">
        <v>520</v>
      </c>
      <c r="I79" s="11" t="s">
        <v>139</v>
      </c>
      <c r="J79" s="11" t="s">
        <v>199</v>
      </c>
      <c r="K79" s="10"/>
      <c r="L79" s="10"/>
      <c r="M79" s="10"/>
      <c r="N79" s="10"/>
      <c r="O79" s="10"/>
      <c r="P79" s="10"/>
      <c r="Q79" s="10"/>
      <c r="R79" s="11" t="n">
        <v>42088</v>
      </c>
      <c r="S79" s="11" t="n">
        <v>43915</v>
      </c>
      <c r="T79" s="10"/>
      <c r="U79" s="12" t="n">
        <v>1086032000251</v>
      </c>
      <c r="V79" s="12" t="s">
        <v>521</v>
      </c>
      <c r="W79" s="11" t="n">
        <v>42118</v>
      </c>
      <c r="X79" s="13" t="s">
        <v>234</v>
      </c>
      <c r="Y79" s="11" t="n">
        <v>42118</v>
      </c>
      <c r="Z79" s="14" t="s">
        <v>49</v>
      </c>
      <c r="AA79" s="14" t="s">
        <v>50</v>
      </c>
      <c r="AB79" s="11" t="n">
        <v>42118</v>
      </c>
      <c r="AC79" s="10"/>
      <c r="AD79" s="10"/>
      <c r="AE79" s="10"/>
      <c r="AF79" s="10"/>
      <c r="AG79" s="10"/>
    </row>
    <row r="80" customFormat="false" ht="12.75" hidden="false" customHeight="false" outlineLevel="0" collapsed="false">
      <c r="A80" s="6" t="s">
        <v>522</v>
      </c>
      <c r="B80" s="7" t="s">
        <v>39</v>
      </c>
      <c r="C80" s="8" t="s">
        <v>523</v>
      </c>
      <c r="D80" s="9" t="s">
        <v>524</v>
      </c>
      <c r="E80" s="10"/>
      <c r="F80" s="9" t="s">
        <v>97</v>
      </c>
      <c r="G80" s="9" t="s">
        <v>525</v>
      </c>
      <c r="H80" s="11" t="s">
        <v>526</v>
      </c>
      <c r="I80" s="11" t="s">
        <v>250</v>
      </c>
      <c r="J80" s="11" t="s">
        <v>292</v>
      </c>
      <c r="K80" s="10"/>
      <c r="L80" s="10"/>
      <c r="M80" s="10"/>
      <c r="N80" s="10"/>
      <c r="O80" s="10"/>
      <c r="P80" s="10"/>
      <c r="Q80" s="10"/>
      <c r="R80" s="17" t="s">
        <v>527</v>
      </c>
      <c r="S80" s="11" t="n">
        <v>43916</v>
      </c>
      <c r="T80" s="10"/>
      <c r="U80" s="12" t="n">
        <v>1026001343840</v>
      </c>
      <c r="V80" s="12" t="s">
        <v>528</v>
      </c>
      <c r="W80" s="11" t="n">
        <v>42118</v>
      </c>
      <c r="X80" s="13" t="s">
        <v>234</v>
      </c>
      <c r="Y80" s="11" t="n">
        <v>42118</v>
      </c>
      <c r="Z80" s="14" t="s">
        <v>49</v>
      </c>
      <c r="AA80" s="14" t="s">
        <v>50</v>
      </c>
      <c r="AB80" s="11" t="n">
        <v>42118</v>
      </c>
      <c r="AC80" s="10"/>
      <c r="AD80" s="10"/>
      <c r="AE80" s="10"/>
      <c r="AF80" s="10"/>
      <c r="AG80" s="10"/>
    </row>
    <row r="81" customFormat="false" ht="12.75" hidden="false" customHeight="false" outlineLevel="0" collapsed="false">
      <c r="A81" s="6" t="s">
        <v>529</v>
      </c>
      <c r="B81" s="7" t="s">
        <v>39</v>
      </c>
      <c r="C81" s="8" t="s">
        <v>530</v>
      </c>
      <c r="D81" s="9" t="s">
        <v>531</v>
      </c>
      <c r="E81" s="10"/>
      <c r="F81" s="9" t="s">
        <v>42</v>
      </c>
      <c r="G81" s="9" t="s">
        <v>532</v>
      </c>
      <c r="H81" s="11" t="s">
        <v>533</v>
      </c>
      <c r="I81" s="11" t="s">
        <v>534</v>
      </c>
      <c r="J81" s="11" t="s">
        <v>535</v>
      </c>
      <c r="K81" s="10"/>
      <c r="L81" s="10"/>
      <c r="M81" s="10"/>
      <c r="N81" s="10"/>
      <c r="O81" s="10"/>
      <c r="P81" s="10"/>
      <c r="Q81" s="10"/>
      <c r="R81" s="11" t="n">
        <v>42074</v>
      </c>
      <c r="S81" s="11" t="n">
        <v>43901</v>
      </c>
      <c r="T81" s="10"/>
      <c r="U81" s="12" t="n">
        <v>1157746180305</v>
      </c>
      <c r="V81" s="12" t="s">
        <v>536</v>
      </c>
      <c r="W81" s="11" t="n">
        <v>42118</v>
      </c>
      <c r="X81" s="13" t="s">
        <v>234</v>
      </c>
      <c r="Y81" s="11" t="n">
        <v>42118</v>
      </c>
      <c r="Z81" s="14" t="s">
        <v>49</v>
      </c>
      <c r="AA81" s="14" t="s">
        <v>50</v>
      </c>
      <c r="AB81" s="11" t="n">
        <v>42118</v>
      </c>
      <c r="AC81" s="10"/>
      <c r="AD81" s="10"/>
      <c r="AE81" s="10"/>
      <c r="AF81" s="10"/>
      <c r="AG81" s="10"/>
    </row>
    <row r="82" customFormat="false" ht="12.75" hidden="false" customHeight="false" outlineLevel="0" collapsed="false">
      <c r="A82" s="15" t="s">
        <v>537</v>
      </c>
      <c r="B82" s="7" t="s">
        <v>39</v>
      </c>
      <c r="C82" s="9" t="s">
        <v>538</v>
      </c>
      <c r="D82" s="9" t="s">
        <v>539</v>
      </c>
      <c r="E82" s="10"/>
      <c r="F82" s="9" t="s">
        <v>540</v>
      </c>
      <c r="G82" s="9" t="s">
        <v>541</v>
      </c>
      <c r="H82" s="11" t="s">
        <v>542</v>
      </c>
      <c r="I82" s="11" t="s">
        <v>543</v>
      </c>
      <c r="J82" s="11" t="s">
        <v>544</v>
      </c>
      <c r="K82" s="10"/>
      <c r="L82" s="10"/>
      <c r="M82" s="10"/>
      <c r="N82" s="10"/>
      <c r="O82" s="10"/>
      <c r="P82" s="10"/>
      <c r="Q82" s="10"/>
      <c r="R82" s="11" t="n">
        <v>42089</v>
      </c>
      <c r="S82" s="11" t="n">
        <v>43916</v>
      </c>
      <c r="T82" s="10"/>
      <c r="U82" s="12" t="n">
        <v>1097746264219</v>
      </c>
      <c r="V82" s="12" t="s">
        <v>545</v>
      </c>
      <c r="W82" s="11" t="n">
        <v>42118</v>
      </c>
      <c r="X82" s="13" t="s">
        <v>234</v>
      </c>
      <c r="Y82" s="11" t="n">
        <v>42118</v>
      </c>
      <c r="Z82" s="14" t="s">
        <v>49</v>
      </c>
      <c r="AA82" s="14" t="s">
        <v>50</v>
      </c>
      <c r="AB82" s="11" t="n">
        <v>42118</v>
      </c>
      <c r="AC82" s="10"/>
      <c r="AD82" s="10"/>
      <c r="AE82" s="10"/>
      <c r="AF82" s="10"/>
      <c r="AG82" s="10"/>
    </row>
    <row r="83" customFormat="false" ht="12.75" hidden="false" customHeight="false" outlineLevel="0" collapsed="false">
      <c r="A83" s="6" t="s">
        <v>546</v>
      </c>
      <c r="B83" s="7" t="s">
        <v>39</v>
      </c>
      <c r="C83" s="8" t="s">
        <v>547</v>
      </c>
      <c r="D83" s="9" t="s">
        <v>548</v>
      </c>
      <c r="E83" s="10"/>
      <c r="F83" s="9" t="s">
        <v>42</v>
      </c>
      <c r="G83" s="9" t="s">
        <v>549</v>
      </c>
      <c r="H83" s="11" t="s">
        <v>550</v>
      </c>
      <c r="I83" s="11" t="s">
        <v>250</v>
      </c>
      <c r="J83" s="11" t="s">
        <v>551</v>
      </c>
      <c r="K83" s="10"/>
      <c r="L83" s="10"/>
      <c r="M83" s="10"/>
      <c r="N83" s="10"/>
      <c r="O83" s="10"/>
      <c r="P83" s="10"/>
      <c r="Q83" s="10"/>
      <c r="R83" s="17" t="s">
        <v>552</v>
      </c>
      <c r="S83" s="11" t="n">
        <v>43914</v>
      </c>
      <c r="T83" s="10"/>
      <c r="U83" s="12" t="n">
        <v>1066027046040</v>
      </c>
      <c r="V83" s="12" t="s">
        <v>553</v>
      </c>
      <c r="W83" s="11" t="n">
        <v>42118</v>
      </c>
      <c r="X83" s="13" t="s">
        <v>234</v>
      </c>
      <c r="Y83" s="11" t="n">
        <v>42118</v>
      </c>
      <c r="Z83" s="14" t="s">
        <v>49</v>
      </c>
      <c r="AA83" s="14" t="s">
        <v>50</v>
      </c>
      <c r="AB83" s="11" t="n">
        <v>42118</v>
      </c>
      <c r="AC83" s="10"/>
      <c r="AD83" s="10"/>
      <c r="AE83" s="10"/>
      <c r="AF83" s="10"/>
      <c r="AG83" s="10"/>
    </row>
    <row r="84" customFormat="false" ht="12.75" hidden="false" customHeight="false" outlineLevel="0" collapsed="false">
      <c r="A84" s="6" t="s">
        <v>554</v>
      </c>
      <c r="B84" s="7" t="s">
        <v>39</v>
      </c>
      <c r="C84" s="9" t="s">
        <v>555</v>
      </c>
      <c r="D84" s="9" t="s">
        <v>556</v>
      </c>
      <c r="E84" s="10"/>
      <c r="F84" s="9" t="s">
        <v>97</v>
      </c>
      <c r="G84" s="9" t="s">
        <v>557</v>
      </c>
      <c r="H84" s="11" t="s">
        <v>558</v>
      </c>
      <c r="I84" s="11" t="s">
        <v>559</v>
      </c>
      <c r="J84" s="11" t="s">
        <v>409</v>
      </c>
      <c r="K84" s="10"/>
      <c r="L84" s="10"/>
      <c r="M84" s="10"/>
      <c r="N84" s="10"/>
      <c r="O84" s="10"/>
      <c r="P84" s="10"/>
      <c r="Q84" s="10"/>
      <c r="R84" s="17" t="s">
        <v>560</v>
      </c>
      <c r="S84" s="11" t="n">
        <v>43916</v>
      </c>
      <c r="T84" s="10"/>
      <c r="U84" s="12" t="n">
        <v>1156031000091</v>
      </c>
      <c r="V84" s="12" t="s">
        <v>561</v>
      </c>
      <c r="W84" s="11" t="n">
        <v>42118</v>
      </c>
      <c r="X84" s="13" t="s">
        <v>234</v>
      </c>
      <c r="Y84" s="11" t="n">
        <v>42118</v>
      </c>
      <c r="Z84" s="14" t="s">
        <v>49</v>
      </c>
      <c r="AA84" s="14" t="s">
        <v>50</v>
      </c>
      <c r="AB84" s="11" t="n">
        <v>42118</v>
      </c>
      <c r="AC84" s="10"/>
      <c r="AD84" s="10"/>
      <c r="AE84" s="10"/>
      <c r="AF84" s="10"/>
      <c r="AG84" s="10"/>
    </row>
    <row r="85" customFormat="false" ht="12.75" hidden="false" customHeight="false" outlineLevel="0" collapsed="false">
      <c r="A85" s="6" t="s">
        <v>562</v>
      </c>
      <c r="B85" s="7" t="s">
        <v>39</v>
      </c>
      <c r="C85" s="9" t="s">
        <v>563</v>
      </c>
      <c r="D85" s="9" t="s">
        <v>564</v>
      </c>
      <c r="E85" s="10"/>
      <c r="F85" s="9" t="s">
        <v>42</v>
      </c>
      <c r="G85" s="9" t="s">
        <v>565</v>
      </c>
      <c r="H85" s="11" t="s">
        <v>526</v>
      </c>
      <c r="I85" s="11" t="s">
        <v>566</v>
      </c>
      <c r="J85" s="11" t="s">
        <v>73</v>
      </c>
      <c r="K85" s="10"/>
      <c r="L85" s="10"/>
      <c r="M85" s="10"/>
      <c r="N85" s="10"/>
      <c r="O85" s="10"/>
      <c r="P85" s="10"/>
      <c r="Q85" s="10"/>
      <c r="R85" s="11" t="n">
        <v>42093</v>
      </c>
      <c r="S85" s="11" t="n">
        <v>43920</v>
      </c>
      <c r="T85" s="10"/>
      <c r="U85" s="12" t="n">
        <v>1116032000303</v>
      </c>
      <c r="V85" s="12" t="s">
        <v>567</v>
      </c>
      <c r="W85" s="11" t="n">
        <v>42118</v>
      </c>
      <c r="X85" s="13" t="s">
        <v>234</v>
      </c>
      <c r="Y85" s="11" t="n">
        <v>42118</v>
      </c>
      <c r="Z85" s="14" t="s">
        <v>49</v>
      </c>
      <c r="AA85" s="14" t="s">
        <v>50</v>
      </c>
      <c r="AB85" s="11" t="n">
        <v>42118</v>
      </c>
      <c r="AC85" s="10"/>
      <c r="AD85" s="10"/>
      <c r="AE85" s="10"/>
      <c r="AF85" s="10"/>
      <c r="AG85" s="10"/>
    </row>
    <row r="86" customFormat="false" ht="12.75" hidden="false" customHeight="false" outlineLevel="0" collapsed="false">
      <c r="A86" s="6" t="s">
        <v>568</v>
      </c>
      <c r="B86" s="7" t="s">
        <v>39</v>
      </c>
      <c r="C86" s="8" t="s">
        <v>569</v>
      </c>
      <c r="D86" s="9" t="s">
        <v>570</v>
      </c>
      <c r="E86" s="10"/>
      <c r="F86" s="9" t="s">
        <v>42</v>
      </c>
      <c r="G86" s="9" t="s">
        <v>571</v>
      </c>
      <c r="H86" s="11" t="s">
        <v>572</v>
      </c>
      <c r="I86" s="11" t="s">
        <v>333</v>
      </c>
      <c r="J86" s="11" t="s">
        <v>494</v>
      </c>
      <c r="K86" s="10"/>
      <c r="L86" s="10"/>
      <c r="M86" s="10"/>
      <c r="N86" s="10"/>
      <c r="O86" s="10"/>
      <c r="P86" s="10"/>
      <c r="Q86" s="10"/>
      <c r="R86" s="11" t="n">
        <v>42088</v>
      </c>
      <c r="S86" s="11" t="n">
        <v>43915</v>
      </c>
      <c r="T86" s="10"/>
      <c r="U86" s="12" t="n">
        <v>1106025000377</v>
      </c>
      <c r="V86" s="12" t="s">
        <v>573</v>
      </c>
      <c r="W86" s="11" t="n">
        <v>42118</v>
      </c>
      <c r="X86" s="13" t="s">
        <v>234</v>
      </c>
      <c r="Y86" s="11" t="n">
        <v>42118</v>
      </c>
      <c r="Z86" s="14" t="s">
        <v>49</v>
      </c>
      <c r="AA86" s="14" t="s">
        <v>50</v>
      </c>
      <c r="AB86" s="11" t="n">
        <v>42118</v>
      </c>
      <c r="AC86" s="10"/>
      <c r="AD86" s="10"/>
      <c r="AE86" s="10"/>
      <c r="AF86" s="10"/>
      <c r="AG86" s="10"/>
    </row>
    <row r="87" customFormat="false" ht="12.75" hidden="false" customHeight="false" outlineLevel="0" collapsed="false">
      <c r="A87" s="6" t="s">
        <v>574</v>
      </c>
      <c r="B87" s="7" t="s">
        <v>39</v>
      </c>
      <c r="C87" s="9" t="s">
        <v>575</v>
      </c>
      <c r="D87" s="9" t="s">
        <v>576</v>
      </c>
      <c r="E87" s="10"/>
      <c r="F87" s="9" t="s">
        <v>577</v>
      </c>
      <c r="G87" s="9" t="s">
        <v>578</v>
      </c>
      <c r="H87" s="11" t="s">
        <v>579</v>
      </c>
      <c r="I87" s="11" t="s">
        <v>56</v>
      </c>
      <c r="J87" s="11" t="s">
        <v>166</v>
      </c>
      <c r="K87" s="10"/>
      <c r="L87" s="10"/>
      <c r="M87" s="10"/>
      <c r="N87" s="10"/>
      <c r="O87" s="10"/>
      <c r="P87" s="10"/>
      <c r="Q87" s="10"/>
      <c r="R87" s="11" t="n">
        <v>42093</v>
      </c>
      <c r="S87" s="11" t="n">
        <v>43920</v>
      </c>
      <c r="T87" s="10"/>
      <c r="U87" s="12" t="n">
        <v>1106027002355</v>
      </c>
      <c r="V87" s="12" t="s">
        <v>580</v>
      </c>
      <c r="W87" s="11" t="n">
        <v>42118</v>
      </c>
      <c r="X87" s="13" t="s">
        <v>234</v>
      </c>
      <c r="Y87" s="11" t="n">
        <v>42118</v>
      </c>
      <c r="Z87" s="14" t="s">
        <v>49</v>
      </c>
      <c r="AA87" s="14" t="s">
        <v>50</v>
      </c>
      <c r="AB87" s="11" t="n">
        <v>42118</v>
      </c>
      <c r="AC87" s="10"/>
      <c r="AD87" s="10"/>
      <c r="AE87" s="10"/>
      <c r="AF87" s="10"/>
      <c r="AG87" s="10"/>
    </row>
    <row r="88" customFormat="false" ht="12.75" hidden="false" customHeight="false" outlineLevel="0" collapsed="false">
      <c r="A88" s="6" t="s">
        <v>581</v>
      </c>
      <c r="B88" s="7" t="s">
        <v>39</v>
      </c>
      <c r="C88" s="8" t="s">
        <v>582</v>
      </c>
      <c r="D88" s="9" t="s">
        <v>583</v>
      </c>
      <c r="E88" s="10"/>
      <c r="F88" s="9" t="s">
        <v>42</v>
      </c>
      <c r="G88" s="9" t="s">
        <v>216</v>
      </c>
      <c r="H88" s="11" t="s">
        <v>584</v>
      </c>
      <c r="I88" s="11" t="s">
        <v>585</v>
      </c>
      <c r="J88" s="11" t="s">
        <v>65</v>
      </c>
      <c r="K88" s="10"/>
      <c r="L88" s="10"/>
      <c r="M88" s="10"/>
      <c r="N88" s="10"/>
      <c r="O88" s="10"/>
      <c r="P88" s="10"/>
      <c r="Q88" s="10"/>
      <c r="R88" s="11" t="n">
        <v>42116</v>
      </c>
      <c r="S88" s="11" t="n">
        <v>43943</v>
      </c>
      <c r="T88" s="10"/>
      <c r="U88" s="12" t="n">
        <v>1116025000948</v>
      </c>
      <c r="V88" s="12" t="s">
        <v>586</v>
      </c>
      <c r="W88" s="11" t="n">
        <v>42118</v>
      </c>
      <c r="X88" s="13" t="s">
        <v>234</v>
      </c>
      <c r="Y88" s="11" t="n">
        <v>42118</v>
      </c>
      <c r="Z88" s="14" t="s">
        <v>49</v>
      </c>
      <c r="AA88" s="14" t="s">
        <v>50</v>
      </c>
      <c r="AB88" s="11" t="n">
        <v>42118</v>
      </c>
      <c r="AC88" s="10"/>
      <c r="AD88" s="10"/>
      <c r="AE88" s="10"/>
      <c r="AF88" s="10"/>
      <c r="AG88" s="10"/>
    </row>
    <row r="89" customFormat="false" ht="12.75" hidden="false" customHeight="false" outlineLevel="0" collapsed="false">
      <c r="A89" s="6" t="s">
        <v>587</v>
      </c>
      <c r="B89" s="7" t="s">
        <v>39</v>
      </c>
      <c r="C89" s="8" t="s">
        <v>588</v>
      </c>
      <c r="D89" s="9" t="s">
        <v>589</v>
      </c>
      <c r="E89" s="10"/>
      <c r="F89" s="9" t="s">
        <v>42</v>
      </c>
      <c r="G89" s="9" t="s">
        <v>590</v>
      </c>
      <c r="H89" s="11" t="s">
        <v>591</v>
      </c>
      <c r="I89" s="11" t="s">
        <v>592</v>
      </c>
      <c r="J89" s="11" t="s">
        <v>292</v>
      </c>
      <c r="K89" s="10"/>
      <c r="L89" s="10"/>
      <c r="M89" s="10"/>
      <c r="N89" s="10"/>
      <c r="O89" s="10"/>
      <c r="P89" s="10"/>
      <c r="Q89" s="10"/>
      <c r="R89" s="11" t="n">
        <v>42088</v>
      </c>
      <c r="S89" s="11" t="n">
        <v>43915</v>
      </c>
      <c r="T89" s="10"/>
      <c r="U89" s="12" t="n">
        <v>1086031000329</v>
      </c>
      <c r="V89" s="12" t="s">
        <v>593</v>
      </c>
      <c r="W89" s="11" t="n">
        <v>42118</v>
      </c>
      <c r="X89" s="13" t="s">
        <v>234</v>
      </c>
      <c r="Y89" s="11" t="n">
        <v>42118</v>
      </c>
      <c r="Z89" s="14" t="s">
        <v>49</v>
      </c>
      <c r="AA89" s="14" t="s">
        <v>50</v>
      </c>
      <c r="AB89" s="11" t="n">
        <v>42118</v>
      </c>
      <c r="AC89" s="10"/>
      <c r="AD89" s="10"/>
      <c r="AE89" s="10"/>
      <c r="AF89" s="10"/>
      <c r="AG89" s="10"/>
    </row>
    <row r="90" customFormat="false" ht="12.75" hidden="false" customHeight="false" outlineLevel="0" collapsed="false">
      <c r="A90" s="6" t="s">
        <v>594</v>
      </c>
      <c r="B90" s="7" t="s">
        <v>39</v>
      </c>
      <c r="C90" s="8" t="s">
        <v>595</v>
      </c>
      <c r="D90" s="9" t="s">
        <v>596</v>
      </c>
      <c r="E90" s="10"/>
      <c r="F90" s="9" t="s">
        <v>42</v>
      </c>
      <c r="G90" s="9" t="s">
        <v>597</v>
      </c>
      <c r="H90" s="11" t="s">
        <v>598</v>
      </c>
      <c r="I90" s="11" t="s">
        <v>180</v>
      </c>
      <c r="J90" s="11" t="s">
        <v>121</v>
      </c>
      <c r="K90" s="10"/>
      <c r="L90" s="10"/>
      <c r="M90" s="10"/>
      <c r="N90" s="10"/>
      <c r="O90" s="10"/>
      <c r="P90" s="10"/>
      <c r="Q90" s="10"/>
      <c r="R90" s="11" t="n">
        <v>42088</v>
      </c>
      <c r="S90" s="11" t="n">
        <v>43915</v>
      </c>
      <c r="T90" s="10"/>
      <c r="U90" s="12" t="n">
        <v>1146027006730</v>
      </c>
      <c r="V90" s="12" t="s">
        <v>599</v>
      </c>
      <c r="W90" s="11" t="n">
        <v>42118</v>
      </c>
      <c r="X90" s="13" t="s">
        <v>234</v>
      </c>
      <c r="Y90" s="11" t="n">
        <v>42118</v>
      </c>
      <c r="Z90" s="14" t="s">
        <v>49</v>
      </c>
      <c r="AA90" s="14" t="s">
        <v>50</v>
      </c>
      <c r="AB90" s="11" t="n">
        <v>42118</v>
      </c>
      <c r="AC90" s="10"/>
      <c r="AD90" s="10"/>
      <c r="AE90" s="10"/>
      <c r="AF90" s="10"/>
      <c r="AG90" s="10"/>
    </row>
    <row r="91" customFormat="false" ht="12.75" hidden="false" customHeight="false" outlineLevel="0" collapsed="false">
      <c r="A91" s="6" t="s">
        <v>600</v>
      </c>
      <c r="B91" s="7" t="s">
        <v>39</v>
      </c>
      <c r="C91" s="8" t="s">
        <v>601</v>
      </c>
      <c r="D91" s="9" t="s">
        <v>602</v>
      </c>
      <c r="E91" s="10"/>
      <c r="F91" s="9" t="s">
        <v>42</v>
      </c>
      <c r="G91" s="9" t="s">
        <v>603</v>
      </c>
      <c r="H91" s="11" t="s">
        <v>604</v>
      </c>
      <c r="I91" s="11" t="s">
        <v>72</v>
      </c>
      <c r="J91" s="11" t="s">
        <v>218</v>
      </c>
      <c r="K91" s="10"/>
      <c r="L91" s="10"/>
      <c r="M91" s="10"/>
      <c r="N91" s="10"/>
      <c r="O91" s="10"/>
      <c r="P91" s="10"/>
      <c r="Q91" s="10"/>
      <c r="R91" s="11" t="n">
        <v>42088</v>
      </c>
      <c r="S91" s="11" t="n">
        <v>43915</v>
      </c>
      <c r="T91" s="10"/>
      <c r="U91" s="12" t="n">
        <v>1126027006643</v>
      </c>
      <c r="V91" s="12" t="s">
        <v>605</v>
      </c>
      <c r="W91" s="11" t="n">
        <v>42118</v>
      </c>
      <c r="X91" s="13" t="s">
        <v>234</v>
      </c>
      <c r="Y91" s="11" t="n">
        <v>42118</v>
      </c>
      <c r="Z91" s="14" t="s">
        <v>49</v>
      </c>
      <c r="AA91" s="14" t="s">
        <v>50</v>
      </c>
      <c r="AB91" s="11" t="n">
        <v>42118</v>
      </c>
      <c r="AC91" s="10"/>
      <c r="AD91" s="10"/>
      <c r="AE91" s="10"/>
      <c r="AF91" s="10"/>
      <c r="AG91" s="10"/>
    </row>
    <row r="92" customFormat="false" ht="12.75" hidden="false" customHeight="false" outlineLevel="0" collapsed="false">
      <c r="A92" s="6" t="s">
        <v>606</v>
      </c>
      <c r="B92" s="7" t="s">
        <v>39</v>
      </c>
      <c r="C92" s="8" t="s">
        <v>607</v>
      </c>
      <c r="D92" s="9" t="s">
        <v>608</v>
      </c>
      <c r="E92" s="10"/>
      <c r="F92" s="9" t="s">
        <v>42</v>
      </c>
      <c r="G92" s="9" t="s">
        <v>609</v>
      </c>
      <c r="H92" s="11" t="s">
        <v>610</v>
      </c>
      <c r="I92" s="11" t="s">
        <v>271</v>
      </c>
      <c r="J92" s="11" t="s">
        <v>611</v>
      </c>
      <c r="K92" s="10"/>
      <c r="L92" s="10"/>
      <c r="M92" s="10"/>
      <c r="N92" s="10"/>
      <c r="O92" s="10"/>
      <c r="P92" s="10"/>
      <c r="Q92" s="10"/>
      <c r="R92" s="11" t="n">
        <v>42088</v>
      </c>
      <c r="S92" s="11" t="n">
        <v>43915</v>
      </c>
      <c r="T92" s="10"/>
      <c r="U92" s="12" t="n">
        <v>1096031000185</v>
      </c>
      <c r="V92" s="12" t="s">
        <v>612</v>
      </c>
      <c r="W92" s="11" t="n">
        <v>42118</v>
      </c>
      <c r="X92" s="13" t="s">
        <v>234</v>
      </c>
      <c r="Y92" s="11" t="n">
        <v>42118</v>
      </c>
      <c r="Z92" s="14" t="s">
        <v>49</v>
      </c>
      <c r="AA92" s="14" t="s">
        <v>50</v>
      </c>
      <c r="AB92" s="11" t="n">
        <v>42118</v>
      </c>
      <c r="AC92" s="10"/>
      <c r="AD92" s="10"/>
      <c r="AE92" s="10"/>
      <c r="AF92" s="10"/>
      <c r="AG92" s="10"/>
    </row>
    <row r="93" customFormat="false" ht="12.75" hidden="false" customHeight="false" outlineLevel="0" collapsed="false">
      <c r="A93" s="6" t="s">
        <v>613</v>
      </c>
      <c r="B93" s="7" t="s">
        <v>39</v>
      </c>
      <c r="C93" s="8" t="s">
        <v>614</v>
      </c>
      <c r="D93" s="9" t="s">
        <v>615</v>
      </c>
      <c r="E93" s="10"/>
      <c r="F93" s="9" t="s">
        <v>42</v>
      </c>
      <c r="G93" s="9" t="s">
        <v>616</v>
      </c>
      <c r="H93" s="11" t="s">
        <v>617</v>
      </c>
      <c r="I93" s="11" t="s">
        <v>180</v>
      </c>
      <c r="J93" s="11" t="s">
        <v>73</v>
      </c>
      <c r="K93" s="10"/>
      <c r="L93" s="10"/>
      <c r="M93" s="10"/>
      <c r="N93" s="10"/>
      <c r="O93" s="10"/>
      <c r="P93" s="10"/>
      <c r="Q93" s="10"/>
      <c r="R93" s="11" t="n">
        <v>42093</v>
      </c>
      <c r="S93" s="11" t="n">
        <v>43920</v>
      </c>
      <c r="T93" s="10"/>
      <c r="U93" s="12" t="n">
        <v>1086031000241</v>
      </c>
      <c r="V93" s="12" t="s">
        <v>618</v>
      </c>
      <c r="W93" s="11" t="n">
        <v>42118</v>
      </c>
      <c r="X93" s="13" t="s">
        <v>234</v>
      </c>
      <c r="Y93" s="11" t="n">
        <v>42118</v>
      </c>
      <c r="Z93" s="14" t="s">
        <v>49</v>
      </c>
      <c r="AA93" s="14" t="s">
        <v>50</v>
      </c>
      <c r="AB93" s="11" t="n">
        <v>42118</v>
      </c>
      <c r="AC93" s="10"/>
      <c r="AD93" s="10"/>
      <c r="AE93" s="10"/>
      <c r="AF93" s="10"/>
      <c r="AG93" s="10"/>
    </row>
    <row r="94" customFormat="false" ht="12.75" hidden="false" customHeight="false" outlineLevel="0" collapsed="false">
      <c r="A94" s="6" t="s">
        <v>619</v>
      </c>
      <c r="B94" s="7" t="s">
        <v>39</v>
      </c>
      <c r="C94" s="8" t="s">
        <v>620</v>
      </c>
      <c r="D94" s="9" t="s">
        <v>414</v>
      </c>
      <c r="E94" s="10"/>
      <c r="F94" s="9" t="s">
        <v>42</v>
      </c>
      <c r="G94" s="9" t="s">
        <v>621</v>
      </c>
      <c r="H94" s="11" t="s">
        <v>622</v>
      </c>
      <c r="I94" s="11" t="s">
        <v>623</v>
      </c>
      <c r="J94" s="11" t="s">
        <v>292</v>
      </c>
      <c r="K94" s="10"/>
      <c r="L94" s="10"/>
      <c r="M94" s="10"/>
      <c r="N94" s="10"/>
      <c r="O94" s="10"/>
      <c r="P94" s="10"/>
      <c r="Q94" s="10"/>
      <c r="R94" s="11" t="n">
        <v>42088</v>
      </c>
      <c r="S94" s="11" t="n">
        <v>43915</v>
      </c>
      <c r="T94" s="10"/>
      <c r="U94" s="12" t="n">
        <v>1106031000547</v>
      </c>
      <c r="V94" s="12" t="s">
        <v>624</v>
      </c>
      <c r="W94" s="11" t="n">
        <v>42118</v>
      </c>
      <c r="X94" s="13" t="s">
        <v>234</v>
      </c>
      <c r="Y94" s="11" t="n">
        <v>42118</v>
      </c>
      <c r="Z94" s="14" t="s">
        <v>49</v>
      </c>
      <c r="AA94" s="14" t="s">
        <v>50</v>
      </c>
      <c r="AB94" s="11" t="n">
        <v>42118</v>
      </c>
      <c r="AC94" s="10"/>
      <c r="AD94" s="10"/>
      <c r="AE94" s="10"/>
      <c r="AF94" s="10"/>
      <c r="AG94" s="10"/>
    </row>
    <row r="95" customFormat="false" ht="12.75" hidden="false" customHeight="false" outlineLevel="0" collapsed="false">
      <c r="A95" s="6" t="s">
        <v>625</v>
      </c>
      <c r="B95" s="7" t="s">
        <v>39</v>
      </c>
      <c r="C95" s="8" t="s">
        <v>626</v>
      </c>
      <c r="D95" s="9" t="s">
        <v>627</v>
      </c>
      <c r="E95" s="10"/>
      <c r="F95" s="9" t="s">
        <v>97</v>
      </c>
      <c r="G95" s="9" t="s">
        <v>628</v>
      </c>
      <c r="H95" s="11" t="s">
        <v>629</v>
      </c>
      <c r="I95" s="11" t="s">
        <v>271</v>
      </c>
      <c r="J95" s="11" t="s">
        <v>334</v>
      </c>
      <c r="K95" s="10"/>
      <c r="L95" s="10"/>
      <c r="M95" s="10"/>
      <c r="N95" s="10"/>
      <c r="O95" s="10"/>
      <c r="P95" s="10"/>
      <c r="Q95" s="10"/>
      <c r="R95" s="11" t="n">
        <v>42088</v>
      </c>
      <c r="S95" s="11" t="n">
        <v>43915</v>
      </c>
      <c r="T95" s="10"/>
      <c r="U95" s="12" t="n">
        <v>1026002744250</v>
      </c>
      <c r="V95" s="12" t="s">
        <v>630</v>
      </c>
      <c r="W95" s="11" t="n">
        <v>42118</v>
      </c>
      <c r="X95" s="13" t="s">
        <v>234</v>
      </c>
      <c r="Y95" s="11" t="n">
        <v>42118</v>
      </c>
      <c r="Z95" s="14" t="s">
        <v>49</v>
      </c>
      <c r="AA95" s="14" t="s">
        <v>50</v>
      </c>
      <c r="AB95" s="11" t="n">
        <v>42118</v>
      </c>
      <c r="AC95" s="10"/>
      <c r="AD95" s="10"/>
      <c r="AE95" s="10"/>
      <c r="AF95" s="10"/>
      <c r="AG95" s="10"/>
    </row>
    <row r="96" customFormat="false" ht="12.75" hidden="false" customHeight="false" outlineLevel="0" collapsed="false">
      <c r="A96" s="6" t="n">
        <v>6037005359</v>
      </c>
      <c r="B96" s="7" t="s">
        <v>39</v>
      </c>
      <c r="C96" s="8" t="s">
        <v>631</v>
      </c>
      <c r="D96" s="9" t="s">
        <v>632</v>
      </c>
      <c r="E96" s="10"/>
      <c r="F96" s="9" t="s">
        <v>42</v>
      </c>
      <c r="G96" s="9" t="s">
        <v>633</v>
      </c>
      <c r="H96" s="11" t="s">
        <v>634</v>
      </c>
      <c r="I96" s="11" t="s">
        <v>99</v>
      </c>
      <c r="J96" s="11" t="s">
        <v>121</v>
      </c>
      <c r="K96" s="10"/>
      <c r="L96" s="10"/>
      <c r="M96" s="10"/>
      <c r="N96" s="10"/>
      <c r="O96" s="10"/>
      <c r="P96" s="10"/>
      <c r="Q96" s="10"/>
      <c r="R96" s="11" t="n">
        <v>42116</v>
      </c>
      <c r="S96" s="11" t="n">
        <v>43943</v>
      </c>
      <c r="T96" s="10"/>
      <c r="U96" s="12" t="n">
        <v>1126027000978</v>
      </c>
      <c r="V96" s="12" t="s">
        <v>635</v>
      </c>
      <c r="W96" s="11" t="n">
        <v>42149</v>
      </c>
      <c r="X96" s="13" t="s">
        <v>636</v>
      </c>
      <c r="Y96" s="11" t="n">
        <v>42149</v>
      </c>
      <c r="Z96" s="14" t="s">
        <v>49</v>
      </c>
      <c r="AA96" s="14" t="s">
        <v>50</v>
      </c>
      <c r="AB96" s="11" t="n">
        <v>42149</v>
      </c>
      <c r="AC96" s="10"/>
      <c r="AD96" s="10"/>
      <c r="AE96" s="10"/>
      <c r="AF96" s="10"/>
      <c r="AG96" s="10"/>
    </row>
    <row r="97" customFormat="false" ht="12.75" hidden="false" customHeight="false" outlineLevel="0" collapsed="false">
      <c r="A97" s="6" t="n">
        <v>6015007063</v>
      </c>
      <c r="B97" s="7" t="s">
        <v>39</v>
      </c>
      <c r="C97" s="9" t="s">
        <v>637</v>
      </c>
      <c r="D97" s="9" t="s">
        <v>638</v>
      </c>
      <c r="E97" s="10"/>
      <c r="F97" s="9" t="s">
        <v>42</v>
      </c>
      <c r="G97" s="9" t="s">
        <v>639</v>
      </c>
      <c r="H97" s="11" t="s">
        <v>542</v>
      </c>
      <c r="I97" s="11" t="s">
        <v>333</v>
      </c>
      <c r="J97" s="11" t="s">
        <v>73</v>
      </c>
      <c r="K97" s="10"/>
      <c r="L97" s="10"/>
      <c r="M97" s="10"/>
      <c r="N97" s="10"/>
      <c r="O97" s="10"/>
      <c r="P97" s="10"/>
      <c r="Q97" s="10"/>
      <c r="R97" s="17" t="s">
        <v>640</v>
      </c>
      <c r="S97" s="11" t="n">
        <v>43943</v>
      </c>
      <c r="T97" s="10"/>
      <c r="U97" s="12" t="n">
        <v>1156032000080</v>
      </c>
      <c r="V97" s="12" t="s">
        <v>641</v>
      </c>
      <c r="W97" s="11" t="n">
        <v>42149</v>
      </c>
      <c r="X97" s="13" t="s">
        <v>636</v>
      </c>
      <c r="Y97" s="11" t="n">
        <v>42149</v>
      </c>
      <c r="Z97" s="14" t="s">
        <v>49</v>
      </c>
      <c r="AA97" s="14" t="s">
        <v>50</v>
      </c>
      <c r="AB97" s="11" t="n">
        <v>42149</v>
      </c>
      <c r="AC97" s="10"/>
      <c r="AD97" s="10"/>
      <c r="AE97" s="10"/>
      <c r="AF97" s="10"/>
      <c r="AG97" s="10"/>
    </row>
    <row r="98" customFormat="false" ht="12.75" hidden="false" customHeight="false" outlineLevel="0" collapsed="false">
      <c r="A98" s="6" t="n">
        <v>6003006805</v>
      </c>
      <c r="B98" s="7" t="s">
        <v>39</v>
      </c>
      <c r="C98" s="9" t="s">
        <v>642</v>
      </c>
      <c r="D98" s="9" t="s">
        <v>643</v>
      </c>
      <c r="E98" s="10"/>
      <c r="F98" s="9" t="s">
        <v>42</v>
      </c>
      <c r="G98" s="9" t="s">
        <v>644</v>
      </c>
      <c r="H98" s="11" t="s">
        <v>645</v>
      </c>
      <c r="I98" s="11" t="s">
        <v>646</v>
      </c>
      <c r="J98" s="11" t="s">
        <v>121</v>
      </c>
      <c r="K98" s="10"/>
      <c r="L98" s="10"/>
      <c r="M98" s="10"/>
      <c r="N98" s="10"/>
      <c r="O98" s="10"/>
      <c r="P98" s="10"/>
      <c r="Q98" s="10"/>
      <c r="R98" s="11" t="n">
        <v>42166</v>
      </c>
      <c r="S98" s="11" t="n">
        <v>43993</v>
      </c>
      <c r="T98" s="10"/>
      <c r="U98" s="12" t="n">
        <v>1156027003362</v>
      </c>
      <c r="V98" s="12" t="s">
        <v>647</v>
      </c>
      <c r="W98" s="11" t="n">
        <v>42185</v>
      </c>
      <c r="X98" s="13" t="s">
        <v>648</v>
      </c>
      <c r="Y98" s="11" t="n">
        <v>42185</v>
      </c>
      <c r="Z98" s="14" t="s">
        <v>49</v>
      </c>
      <c r="AA98" s="14" t="s">
        <v>50</v>
      </c>
      <c r="AB98" s="11" t="n">
        <v>42185</v>
      </c>
      <c r="AC98" s="10"/>
      <c r="AD98" s="10"/>
      <c r="AE98" s="10"/>
      <c r="AF98" s="10"/>
      <c r="AG98" s="10"/>
    </row>
    <row r="99" customFormat="false" ht="12.75" hidden="false" customHeight="false" outlineLevel="0" collapsed="false">
      <c r="A99" s="6" t="n">
        <v>6037007268</v>
      </c>
      <c r="B99" s="7" t="s">
        <v>39</v>
      </c>
      <c r="C99" s="9" t="s">
        <v>649</v>
      </c>
      <c r="D99" s="9" t="s">
        <v>650</v>
      </c>
      <c r="E99" s="10"/>
      <c r="F99" s="9" t="s">
        <v>42</v>
      </c>
      <c r="G99" s="9" t="s">
        <v>442</v>
      </c>
      <c r="H99" s="11" t="s">
        <v>651</v>
      </c>
      <c r="I99" s="11" t="s">
        <v>80</v>
      </c>
      <c r="J99" s="11" t="s">
        <v>444</v>
      </c>
      <c r="K99" s="10"/>
      <c r="L99" s="10"/>
      <c r="M99" s="10"/>
      <c r="N99" s="10"/>
      <c r="O99" s="10"/>
      <c r="P99" s="10"/>
      <c r="Q99" s="10"/>
      <c r="R99" s="11" t="n">
        <v>42089</v>
      </c>
      <c r="S99" s="11" t="n">
        <v>43916</v>
      </c>
      <c r="T99" s="10"/>
      <c r="U99" s="12" t="n">
        <v>1156027004374</v>
      </c>
      <c r="V99" s="12" t="s">
        <v>652</v>
      </c>
      <c r="W99" s="11" t="n">
        <v>42185</v>
      </c>
      <c r="X99" s="13" t="s">
        <v>648</v>
      </c>
      <c r="Y99" s="11" t="n">
        <v>42185</v>
      </c>
      <c r="Z99" s="14" t="s">
        <v>49</v>
      </c>
      <c r="AA99" s="14" t="s">
        <v>50</v>
      </c>
      <c r="AB99" s="11" t="n">
        <v>42185</v>
      </c>
      <c r="AC99" s="10"/>
      <c r="AD99" s="10"/>
      <c r="AE99" s="10"/>
      <c r="AF99" s="10"/>
      <c r="AG99" s="10"/>
    </row>
    <row r="100" customFormat="false" ht="12.75" hidden="false" customHeight="false" outlineLevel="0" collapsed="false">
      <c r="A100" s="6" t="n">
        <v>6025046801</v>
      </c>
      <c r="B100" s="7" t="s">
        <v>39</v>
      </c>
      <c r="C100" s="9" t="s">
        <v>653</v>
      </c>
      <c r="D100" s="9" t="s">
        <v>654</v>
      </c>
      <c r="E100" s="10"/>
      <c r="F100" s="9" t="s">
        <v>42</v>
      </c>
      <c r="G100" s="9" t="s">
        <v>655</v>
      </c>
      <c r="H100" s="11" t="s">
        <v>656</v>
      </c>
      <c r="I100" s="11" t="s">
        <v>72</v>
      </c>
      <c r="J100" s="11" t="s">
        <v>73</v>
      </c>
      <c r="K100" s="10"/>
      <c r="L100" s="10"/>
      <c r="M100" s="10"/>
      <c r="N100" s="10"/>
      <c r="O100" s="10"/>
      <c r="P100" s="10"/>
      <c r="Q100" s="10"/>
      <c r="R100" s="11" t="n">
        <v>42166</v>
      </c>
      <c r="S100" s="11" t="n">
        <v>43993</v>
      </c>
      <c r="T100" s="10"/>
      <c r="U100" s="12" t="n">
        <v>1156027004561</v>
      </c>
      <c r="V100" s="12" t="s">
        <v>657</v>
      </c>
      <c r="W100" s="11" t="n">
        <v>42185</v>
      </c>
      <c r="X100" s="13" t="s">
        <v>648</v>
      </c>
      <c r="Y100" s="11" t="n">
        <v>42185</v>
      </c>
      <c r="Z100" s="14" t="s">
        <v>49</v>
      </c>
      <c r="AA100" s="14" t="s">
        <v>50</v>
      </c>
      <c r="AB100" s="11" t="n">
        <v>42185</v>
      </c>
      <c r="AC100" s="10"/>
      <c r="AD100" s="10"/>
      <c r="AE100" s="10"/>
      <c r="AF100" s="10"/>
      <c r="AG100" s="10"/>
    </row>
    <row r="101" customFormat="false" ht="12.75" hidden="false" customHeight="false" outlineLevel="0" collapsed="false">
      <c r="A101" s="6" t="n">
        <v>6015006790</v>
      </c>
      <c r="B101" s="7" t="s">
        <v>39</v>
      </c>
      <c r="C101" s="9" t="s">
        <v>658</v>
      </c>
      <c r="D101" s="9" t="s">
        <v>659</v>
      </c>
      <c r="E101" s="10"/>
      <c r="F101" s="9" t="s">
        <v>97</v>
      </c>
      <c r="G101" s="9" t="s">
        <v>660</v>
      </c>
      <c r="H101" s="11" t="s">
        <v>661</v>
      </c>
      <c r="I101" s="11" t="s">
        <v>271</v>
      </c>
      <c r="J101" s="11" t="s">
        <v>662</v>
      </c>
      <c r="K101" s="10"/>
      <c r="L101" s="10"/>
      <c r="M101" s="10"/>
      <c r="N101" s="10"/>
      <c r="O101" s="10"/>
      <c r="P101" s="10"/>
      <c r="Q101" s="10"/>
      <c r="R101" s="17" t="s">
        <v>640</v>
      </c>
      <c r="S101" s="11" t="n">
        <v>43943</v>
      </c>
      <c r="T101" s="10"/>
      <c r="U101" s="12" t="n">
        <v>1056001600148</v>
      </c>
      <c r="V101" s="12" t="s">
        <v>663</v>
      </c>
      <c r="W101" s="11" t="n">
        <v>42216</v>
      </c>
      <c r="X101" s="13" t="s">
        <v>664</v>
      </c>
      <c r="Y101" s="11" t="n">
        <v>42216</v>
      </c>
      <c r="Z101" s="14" t="s">
        <v>49</v>
      </c>
      <c r="AA101" s="14" t="s">
        <v>50</v>
      </c>
      <c r="AB101" s="11" t="n">
        <v>42216</v>
      </c>
      <c r="AC101" s="10"/>
      <c r="AD101" s="10"/>
      <c r="AE101" s="10"/>
      <c r="AF101" s="10"/>
      <c r="AG101" s="10"/>
    </row>
    <row r="102" customFormat="false" ht="12.75" hidden="false" customHeight="false" outlineLevel="0" collapsed="false">
      <c r="A102" s="6" t="n">
        <v>6020005657</v>
      </c>
      <c r="B102" s="7" t="s">
        <v>39</v>
      </c>
      <c r="C102" s="9" t="s">
        <v>665</v>
      </c>
      <c r="D102" s="9" t="s">
        <v>666</v>
      </c>
      <c r="E102" s="10"/>
      <c r="F102" s="9" t="s">
        <v>42</v>
      </c>
      <c r="G102" s="9" t="s">
        <v>667</v>
      </c>
      <c r="H102" s="11" t="s">
        <v>668</v>
      </c>
      <c r="I102" s="11" t="s">
        <v>250</v>
      </c>
      <c r="J102" s="11" t="s">
        <v>73</v>
      </c>
      <c r="K102" s="10"/>
      <c r="L102" s="10"/>
      <c r="M102" s="10"/>
      <c r="N102" s="10"/>
      <c r="O102" s="10"/>
      <c r="P102" s="10"/>
      <c r="Q102" s="10"/>
      <c r="R102" s="17" t="s">
        <v>669</v>
      </c>
      <c r="S102" s="11" t="n">
        <v>43915</v>
      </c>
      <c r="T102" s="10"/>
      <c r="U102" s="12" t="n">
        <v>1106031000525</v>
      </c>
      <c r="V102" s="12" t="s">
        <v>670</v>
      </c>
      <c r="W102" s="11" t="n">
        <v>42216</v>
      </c>
      <c r="X102" s="13" t="s">
        <v>664</v>
      </c>
      <c r="Y102" s="11" t="n">
        <v>42216</v>
      </c>
      <c r="Z102" s="14" t="s">
        <v>49</v>
      </c>
      <c r="AA102" s="14" t="s">
        <v>50</v>
      </c>
      <c r="AB102" s="11" t="n">
        <v>42216</v>
      </c>
      <c r="AC102" s="10"/>
      <c r="AD102" s="10"/>
      <c r="AE102" s="10"/>
      <c r="AF102" s="10"/>
      <c r="AG102" s="10"/>
    </row>
    <row r="103" customFormat="false" ht="12.75" hidden="false" customHeight="false" outlineLevel="0" collapsed="false">
      <c r="A103" s="6" t="n">
        <v>6013001027</v>
      </c>
      <c r="B103" s="12" t="s">
        <v>39</v>
      </c>
      <c r="C103" s="9" t="s">
        <v>671</v>
      </c>
      <c r="D103" s="9" t="s">
        <v>672</v>
      </c>
      <c r="E103" s="10"/>
      <c r="F103" s="9" t="s">
        <v>97</v>
      </c>
      <c r="G103" s="9" t="s">
        <v>673</v>
      </c>
      <c r="H103" s="11" t="s">
        <v>674</v>
      </c>
      <c r="I103" s="11" t="s">
        <v>675</v>
      </c>
      <c r="J103" s="11" t="s">
        <v>57</v>
      </c>
      <c r="K103" s="10"/>
      <c r="L103" s="10"/>
      <c r="M103" s="10"/>
      <c r="N103" s="10"/>
      <c r="O103" s="10"/>
      <c r="P103" s="10"/>
      <c r="Q103" s="10"/>
      <c r="R103" s="11" t="n">
        <v>42088</v>
      </c>
      <c r="S103" s="11" t="n">
        <v>43915</v>
      </c>
      <c r="T103" s="10"/>
      <c r="U103" s="12" t="n">
        <v>1026002142352</v>
      </c>
      <c r="V103" s="12" t="s">
        <v>676</v>
      </c>
      <c r="W103" s="11" t="n">
        <v>42340</v>
      </c>
      <c r="X103" s="13" t="s">
        <v>677</v>
      </c>
      <c r="Y103" s="11" t="n">
        <v>42340</v>
      </c>
      <c r="Z103" s="14" t="s">
        <v>49</v>
      </c>
      <c r="AA103" s="14" t="s">
        <v>50</v>
      </c>
      <c r="AB103" s="11" t="n">
        <v>42340</v>
      </c>
      <c r="AC103" s="10"/>
      <c r="AD103" s="10"/>
      <c r="AE103" s="10"/>
      <c r="AF103" s="10"/>
      <c r="AG103" s="10"/>
    </row>
    <row r="104" customFormat="false" ht="12.75" hidden="false" customHeight="false" outlineLevel="0" collapsed="false">
      <c r="A104" s="6" t="n">
        <v>6005003824</v>
      </c>
      <c r="B104" s="12" t="s">
        <v>39</v>
      </c>
      <c r="C104" s="9" t="s">
        <v>678</v>
      </c>
      <c r="D104" s="9" t="s">
        <v>679</v>
      </c>
      <c r="E104" s="10"/>
      <c r="F104" s="9" t="s">
        <v>42</v>
      </c>
      <c r="G104" s="9" t="s">
        <v>680</v>
      </c>
      <c r="H104" s="11" t="s">
        <v>681</v>
      </c>
      <c r="I104" s="11" t="s">
        <v>682</v>
      </c>
      <c r="J104" s="11" t="s">
        <v>292</v>
      </c>
      <c r="K104" s="10"/>
      <c r="L104" s="10"/>
      <c r="M104" s="10"/>
      <c r="N104" s="10"/>
      <c r="O104" s="10"/>
      <c r="P104" s="10"/>
      <c r="Q104" s="10"/>
      <c r="R104" s="11" t="n">
        <v>42166</v>
      </c>
      <c r="S104" s="11" t="n">
        <v>43993</v>
      </c>
      <c r="T104" s="10"/>
      <c r="U104" s="12" t="n">
        <v>1156027003131</v>
      </c>
      <c r="V104" s="12" t="s">
        <v>683</v>
      </c>
      <c r="W104" s="11" t="n">
        <v>42439</v>
      </c>
      <c r="X104" s="13" t="s">
        <v>684</v>
      </c>
      <c r="Y104" s="11" t="n">
        <v>42439</v>
      </c>
      <c r="Z104" s="14" t="s">
        <v>49</v>
      </c>
      <c r="AA104" s="14" t="s">
        <v>50</v>
      </c>
      <c r="AB104" s="11" t="n">
        <v>42439</v>
      </c>
      <c r="AC104" s="10"/>
      <c r="AD104" s="10"/>
      <c r="AE104" s="10"/>
      <c r="AF104" s="10"/>
      <c r="AG104" s="10"/>
    </row>
    <row r="105" customFormat="false" ht="63" hidden="false" customHeight="true" outlineLevel="0" collapsed="false">
      <c r="A105" s="6" t="n">
        <v>6003006900</v>
      </c>
      <c r="B105" s="12" t="s">
        <v>39</v>
      </c>
      <c r="C105" s="9" t="s">
        <v>685</v>
      </c>
      <c r="D105" s="9" t="s">
        <v>686</v>
      </c>
      <c r="E105" s="10"/>
      <c r="F105" s="9" t="s">
        <v>97</v>
      </c>
      <c r="G105" s="9" t="s">
        <v>687</v>
      </c>
      <c r="H105" s="11" t="s">
        <v>688</v>
      </c>
      <c r="I105" s="11" t="s">
        <v>232</v>
      </c>
      <c r="J105" s="11" t="s">
        <v>121</v>
      </c>
      <c r="K105" s="10"/>
      <c r="L105" s="10"/>
      <c r="M105" s="10"/>
      <c r="N105" s="10"/>
      <c r="O105" s="10"/>
      <c r="P105" s="10"/>
      <c r="Q105" s="10"/>
      <c r="R105" s="11" t="n">
        <v>42445</v>
      </c>
      <c r="S105" s="11" t="n">
        <v>44271</v>
      </c>
      <c r="T105" s="10"/>
      <c r="U105" s="12" t="n">
        <v>1156027010655</v>
      </c>
      <c r="V105" s="12" t="s">
        <v>689</v>
      </c>
      <c r="W105" s="11" t="n">
        <v>42514</v>
      </c>
      <c r="X105" s="13" t="s">
        <v>690</v>
      </c>
      <c r="Y105" s="11" t="n">
        <v>42514</v>
      </c>
      <c r="Z105" s="14" t="s">
        <v>49</v>
      </c>
      <c r="AA105" s="14" t="s">
        <v>50</v>
      </c>
      <c r="AB105" s="11" t="n">
        <v>42514</v>
      </c>
      <c r="AC105" s="10"/>
      <c r="AD105" s="10"/>
      <c r="AE105" s="10"/>
      <c r="AF105" s="10"/>
      <c r="AG105" s="10"/>
    </row>
    <row r="106" customFormat="false" ht="12.75" hidden="false" customHeight="false" outlineLevel="0" collapsed="false">
      <c r="A106" s="6" t="n">
        <v>6027168386</v>
      </c>
      <c r="B106" s="12" t="s">
        <v>39</v>
      </c>
      <c r="C106" s="9" t="s">
        <v>691</v>
      </c>
      <c r="D106" s="9" t="s">
        <v>692</v>
      </c>
      <c r="E106" s="10"/>
      <c r="F106" s="9" t="s">
        <v>42</v>
      </c>
      <c r="G106" s="9" t="s">
        <v>693</v>
      </c>
      <c r="H106" s="11" t="s">
        <v>694</v>
      </c>
      <c r="I106" s="11" t="s">
        <v>695</v>
      </c>
      <c r="J106" s="11" t="s">
        <v>696</v>
      </c>
      <c r="K106" s="10"/>
      <c r="L106" s="10"/>
      <c r="M106" s="10"/>
      <c r="N106" s="10"/>
      <c r="O106" s="10"/>
      <c r="P106" s="10"/>
      <c r="Q106" s="10"/>
      <c r="R106" s="11" t="n">
        <v>42087</v>
      </c>
      <c r="S106" s="11" t="n">
        <v>44279</v>
      </c>
      <c r="T106" s="10"/>
      <c r="U106" s="12" t="n">
        <v>1166027051464</v>
      </c>
      <c r="V106" s="12" t="s">
        <v>697</v>
      </c>
      <c r="W106" s="11" t="n">
        <v>42570</v>
      </c>
      <c r="X106" s="13" t="s">
        <v>698</v>
      </c>
      <c r="Y106" s="11" t="n">
        <v>42570</v>
      </c>
      <c r="Z106" s="14" t="s">
        <v>49</v>
      </c>
      <c r="AA106" s="14" t="s">
        <v>50</v>
      </c>
      <c r="AB106" s="11" t="n">
        <v>42570</v>
      </c>
      <c r="AC106" s="10"/>
      <c r="AD106" s="10"/>
      <c r="AE106" s="10"/>
      <c r="AF106" s="10"/>
      <c r="AG106" s="10"/>
    </row>
    <row r="107" customFormat="false" ht="12.75" hidden="false" customHeight="false" outlineLevel="0" collapsed="false">
      <c r="A107" s="6" t="n">
        <v>6004003973</v>
      </c>
      <c r="B107" s="12" t="s">
        <v>39</v>
      </c>
      <c r="C107" s="9" t="s">
        <v>699</v>
      </c>
      <c r="D107" s="9" t="s">
        <v>700</v>
      </c>
      <c r="E107" s="10"/>
      <c r="F107" s="9" t="s">
        <v>42</v>
      </c>
      <c r="G107" s="9" t="s">
        <v>701</v>
      </c>
      <c r="H107" s="11" t="s">
        <v>702</v>
      </c>
      <c r="I107" s="11" t="s">
        <v>271</v>
      </c>
      <c r="J107" s="11" t="s">
        <v>292</v>
      </c>
      <c r="K107" s="10"/>
      <c r="L107" s="10"/>
      <c r="M107" s="10"/>
      <c r="N107" s="10"/>
      <c r="O107" s="10"/>
      <c r="P107" s="10"/>
      <c r="Q107" s="10"/>
      <c r="R107" s="11" t="n">
        <v>42552</v>
      </c>
      <c r="S107" s="11" t="n">
        <v>44378</v>
      </c>
      <c r="T107" s="10"/>
      <c r="U107" s="12" t="n">
        <v>1086030000165</v>
      </c>
      <c r="V107" s="12" t="s">
        <v>703</v>
      </c>
      <c r="W107" s="11" t="n">
        <v>42570</v>
      </c>
      <c r="X107" s="13" t="s">
        <v>698</v>
      </c>
      <c r="Y107" s="11" t="n">
        <v>42570</v>
      </c>
      <c r="Z107" s="14" t="s">
        <v>49</v>
      </c>
      <c r="AA107" s="14" t="s">
        <v>50</v>
      </c>
      <c r="AB107" s="11" t="n">
        <v>42570</v>
      </c>
      <c r="AC107" s="10"/>
      <c r="AD107" s="10"/>
      <c r="AE107" s="10"/>
      <c r="AF107" s="10"/>
      <c r="AG107" s="10"/>
    </row>
    <row r="108" customFormat="false" ht="12.75" hidden="false" customHeight="false" outlineLevel="0" collapsed="false">
      <c r="A108" s="6" t="n">
        <v>6027171205</v>
      </c>
      <c r="B108" s="12" t="s">
        <v>39</v>
      </c>
      <c r="C108" s="9" t="s">
        <v>704</v>
      </c>
      <c r="D108" s="9" t="s">
        <v>705</v>
      </c>
      <c r="E108" s="10"/>
      <c r="F108" s="9" t="s">
        <v>42</v>
      </c>
      <c r="G108" s="9" t="s">
        <v>706</v>
      </c>
      <c r="H108" s="11" t="s">
        <v>302</v>
      </c>
      <c r="I108" s="11" t="s">
        <v>303</v>
      </c>
      <c r="J108" s="11" t="s">
        <v>304</v>
      </c>
      <c r="K108" s="10"/>
      <c r="L108" s="10"/>
      <c r="M108" s="10"/>
      <c r="N108" s="10"/>
      <c r="O108" s="10"/>
      <c r="P108" s="10"/>
      <c r="Q108" s="10"/>
      <c r="R108" s="11" t="n">
        <v>42088</v>
      </c>
      <c r="S108" s="11" t="n">
        <v>43915</v>
      </c>
      <c r="T108" s="10"/>
      <c r="U108" s="12" t="n">
        <v>1166027055402</v>
      </c>
      <c r="V108" s="12" t="s">
        <v>707</v>
      </c>
      <c r="W108" s="11" t="n">
        <v>42570</v>
      </c>
      <c r="X108" s="13" t="s">
        <v>698</v>
      </c>
      <c r="Y108" s="11" t="n">
        <v>42570</v>
      </c>
      <c r="Z108" s="14" t="s">
        <v>49</v>
      </c>
      <c r="AA108" s="14" t="s">
        <v>50</v>
      </c>
      <c r="AB108" s="11" t="n">
        <v>42570</v>
      </c>
      <c r="AC108" s="10"/>
      <c r="AD108" s="10"/>
      <c r="AE108" s="10"/>
      <c r="AF108" s="10"/>
      <c r="AG108" s="10"/>
    </row>
    <row r="109" customFormat="false" ht="12.75" hidden="false" customHeight="false" outlineLevel="0" collapsed="false">
      <c r="A109" s="6" t="n">
        <v>6027170307</v>
      </c>
      <c r="B109" s="12" t="s">
        <v>39</v>
      </c>
      <c r="C109" s="9" t="s">
        <v>708</v>
      </c>
      <c r="D109" s="9" t="s">
        <v>709</v>
      </c>
      <c r="E109" s="10"/>
      <c r="F109" s="9" t="s">
        <v>42</v>
      </c>
      <c r="G109" s="9" t="s">
        <v>710</v>
      </c>
      <c r="H109" s="11" t="s">
        <v>711</v>
      </c>
      <c r="I109" s="11" t="s">
        <v>712</v>
      </c>
      <c r="J109" s="11" t="s">
        <v>259</v>
      </c>
      <c r="K109" s="10"/>
      <c r="L109" s="10"/>
      <c r="M109" s="10"/>
      <c r="N109" s="10"/>
      <c r="O109" s="10"/>
      <c r="P109" s="10"/>
      <c r="Q109" s="10"/>
      <c r="R109" s="17" t="s">
        <v>713</v>
      </c>
      <c r="S109" s="11" t="n">
        <v>44348</v>
      </c>
      <c r="T109" s="10"/>
      <c r="U109" s="12" t="n">
        <v>1166027054247</v>
      </c>
      <c r="V109" s="12" t="s">
        <v>714</v>
      </c>
      <c r="W109" s="11" t="n">
        <v>42586</v>
      </c>
      <c r="X109" s="13" t="s">
        <v>715</v>
      </c>
      <c r="Y109" s="11" t="n">
        <v>42586</v>
      </c>
      <c r="Z109" s="14" t="s">
        <v>49</v>
      </c>
      <c r="AA109" s="14" t="s">
        <v>50</v>
      </c>
      <c r="AB109" s="11" t="n">
        <v>42586</v>
      </c>
      <c r="AC109" s="10"/>
      <c r="AD109" s="10"/>
      <c r="AE109" s="10"/>
      <c r="AF109" s="10"/>
      <c r="AG109" s="10"/>
    </row>
    <row r="110" customFormat="false" ht="12.75" hidden="false" customHeight="false" outlineLevel="0" collapsed="false">
      <c r="A110" s="6" t="n">
        <v>6027172618</v>
      </c>
      <c r="B110" s="12" t="s">
        <v>39</v>
      </c>
      <c r="C110" s="9" t="s">
        <v>716</v>
      </c>
      <c r="D110" s="9" t="s">
        <v>717</v>
      </c>
      <c r="E110" s="10"/>
      <c r="F110" s="9" t="s">
        <v>16</v>
      </c>
      <c r="G110" s="9" t="s">
        <v>718</v>
      </c>
      <c r="H110" s="11" t="s">
        <v>138</v>
      </c>
      <c r="I110" s="11" t="s">
        <v>139</v>
      </c>
      <c r="J110" s="11" t="s">
        <v>121</v>
      </c>
      <c r="K110" s="10"/>
      <c r="L110" s="10"/>
      <c r="M110" s="10"/>
      <c r="N110" s="10"/>
      <c r="O110" s="10"/>
      <c r="P110" s="10"/>
      <c r="Q110" s="10"/>
      <c r="R110" s="18" t="n">
        <v>42088</v>
      </c>
      <c r="S110" s="11" t="n">
        <v>43915</v>
      </c>
      <c r="T110" s="10"/>
      <c r="U110" s="12" t="n">
        <v>1166027057602</v>
      </c>
      <c r="V110" s="12" t="s">
        <v>719</v>
      </c>
      <c r="W110" s="11" t="n">
        <v>42620</v>
      </c>
      <c r="X110" s="13" t="s">
        <v>720</v>
      </c>
      <c r="Y110" s="11" t="n">
        <v>42620</v>
      </c>
      <c r="Z110" s="14" t="s">
        <v>49</v>
      </c>
      <c r="AA110" s="14" t="s">
        <v>50</v>
      </c>
      <c r="AB110" s="11" t="n">
        <v>42620</v>
      </c>
      <c r="AC110" s="10"/>
      <c r="AD110" s="10"/>
      <c r="AE110" s="10"/>
      <c r="AF110" s="10"/>
      <c r="AG110" s="10"/>
    </row>
    <row r="111" customFormat="false" ht="12.75" hidden="false" customHeight="false" outlineLevel="0" collapsed="false">
      <c r="A111" s="6" t="n">
        <v>6027170297</v>
      </c>
      <c r="B111" s="12" t="s">
        <v>39</v>
      </c>
      <c r="C111" s="9" t="s">
        <v>721</v>
      </c>
      <c r="D111" s="9" t="s">
        <v>722</v>
      </c>
      <c r="E111" s="10"/>
      <c r="F111" s="9" t="s">
        <v>16</v>
      </c>
      <c r="G111" s="9" t="s">
        <v>723</v>
      </c>
      <c r="H111" s="11" t="s">
        <v>138</v>
      </c>
      <c r="I111" s="11" t="s">
        <v>139</v>
      </c>
      <c r="J111" s="11" t="s">
        <v>121</v>
      </c>
      <c r="K111" s="10"/>
      <c r="L111" s="10"/>
      <c r="M111" s="10"/>
      <c r="N111" s="10"/>
      <c r="O111" s="10"/>
      <c r="P111" s="10"/>
      <c r="Q111" s="10"/>
      <c r="R111" s="18" t="n">
        <v>42088</v>
      </c>
      <c r="S111" s="11" t="n">
        <v>43915</v>
      </c>
      <c r="T111" s="10"/>
      <c r="U111" s="12" t="n">
        <v>1166027054236</v>
      </c>
      <c r="V111" s="12" t="s">
        <v>724</v>
      </c>
      <c r="W111" s="11" t="n">
        <v>42661</v>
      </c>
      <c r="X111" s="13" t="s">
        <v>725</v>
      </c>
      <c r="Y111" s="11" t="n">
        <v>42661</v>
      </c>
      <c r="Z111" s="14" t="s">
        <v>49</v>
      </c>
      <c r="AA111" s="14" t="s">
        <v>50</v>
      </c>
      <c r="AB111" s="11" t="n">
        <v>42661</v>
      </c>
      <c r="AC111" s="10"/>
      <c r="AD111" s="10"/>
      <c r="AE111" s="10"/>
      <c r="AF111" s="10"/>
      <c r="AG111" s="10"/>
    </row>
    <row r="112" customFormat="false" ht="12.75" hidden="false" customHeight="false" outlineLevel="0" collapsed="false">
      <c r="A112" s="6" t="n">
        <v>6027175538</v>
      </c>
      <c r="B112" s="12" t="s">
        <v>39</v>
      </c>
      <c r="C112" s="9" t="s">
        <v>726</v>
      </c>
      <c r="D112" s="9" t="s">
        <v>727</v>
      </c>
      <c r="E112" s="10"/>
      <c r="F112" s="19" t="s">
        <v>42</v>
      </c>
      <c r="G112" s="9" t="s">
        <v>728</v>
      </c>
      <c r="H112" s="11" t="s">
        <v>198</v>
      </c>
      <c r="I112" s="11" t="s">
        <v>180</v>
      </c>
      <c r="J112" s="11" t="s">
        <v>199</v>
      </c>
      <c r="K112" s="10"/>
      <c r="L112" s="10"/>
      <c r="M112" s="10"/>
      <c r="N112" s="10"/>
      <c r="O112" s="10"/>
      <c r="P112" s="10"/>
      <c r="Q112" s="10"/>
      <c r="R112" s="11" t="n">
        <v>42087</v>
      </c>
      <c r="S112" s="11" t="n">
        <v>43914</v>
      </c>
      <c r="T112" s="10"/>
      <c r="U112" s="12" t="n">
        <v>1166027061463</v>
      </c>
      <c r="V112" s="12" t="s">
        <v>729</v>
      </c>
      <c r="W112" s="11" t="n">
        <v>42782</v>
      </c>
      <c r="X112" s="13" t="s">
        <v>730</v>
      </c>
      <c r="Y112" s="11" t="n">
        <v>42782</v>
      </c>
      <c r="Z112" s="14" t="s">
        <v>49</v>
      </c>
      <c r="AA112" s="14" t="s">
        <v>50</v>
      </c>
      <c r="AB112" s="11" t="n">
        <v>42782</v>
      </c>
      <c r="AC112" s="10"/>
      <c r="AD112" s="10"/>
      <c r="AE112" s="10"/>
      <c r="AF112" s="10"/>
      <c r="AG112" s="10"/>
    </row>
  </sheetData>
  <mergeCells count="33">
    <mergeCell ref="A3:A5"/>
    <mergeCell ref="B3:B5"/>
    <mergeCell ref="C3:G3"/>
    <mergeCell ref="H3:T3"/>
    <mergeCell ref="U3:U5"/>
    <mergeCell ref="V3:V5"/>
    <mergeCell ref="W3:W5"/>
    <mergeCell ref="X3:Z3"/>
    <mergeCell ref="AA3:AA5"/>
    <mergeCell ref="AB3:AB5"/>
    <mergeCell ref="AC3:AD3"/>
    <mergeCell ref="AE3:AG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P4"/>
    <mergeCell ref="Q4:Q5"/>
    <mergeCell ref="R4:T4"/>
    <mergeCell ref="X4:X5"/>
    <mergeCell ref="Y4:Y5"/>
    <mergeCell ref="Z4:Z5"/>
    <mergeCell ref="AC4:AC5"/>
    <mergeCell ref="AD4:AD5"/>
    <mergeCell ref="AE4:AE5"/>
    <mergeCell ref="AF4:AF5"/>
    <mergeCell ref="AG4:A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0" width="16.56"/>
    <col collapsed="false" customWidth="true" hidden="false" outlineLevel="0" max="4" min="4" style="0" width="10.71"/>
    <col collapsed="false" customWidth="true" hidden="false" outlineLevel="0" max="5" min="5" style="0" width="16.28"/>
    <col collapsed="false" customWidth="true" hidden="false" outlineLevel="0" max="9" min="9" style="0" width="18.14"/>
    <col collapsed="false" customWidth="true" hidden="false" outlineLevel="0" max="10" min="10" style="0" width="15.85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B1" s="1" t="s">
        <v>1093</v>
      </c>
      <c r="H1" s="21"/>
      <c r="I1" s="21"/>
      <c r="J1" s="21"/>
      <c r="K1" s="22"/>
      <c r="L1" s="22"/>
      <c r="M1" s="22"/>
    </row>
    <row r="2" customFormat="false" ht="12.75" hidden="false" customHeight="false" outlineLevel="0" collapsed="false">
      <c r="H2" s="21"/>
      <c r="I2" s="21"/>
      <c r="J2" s="21"/>
      <c r="K2" s="22"/>
      <c r="L2" s="22"/>
      <c r="M2" s="22"/>
    </row>
    <row r="3" customFormat="false" ht="15" hidden="false" customHeight="true" outlineLevel="0" collapsed="false">
      <c r="B3" s="23" t="s">
        <v>732</v>
      </c>
      <c r="C3" s="23"/>
      <c r="D3" s="24"/>
      <c r="E3" s="24"/>
      <c r="F3" s="24"/>
      <c r="G3" s="24"/>
      <c r="H3" s="25"/>
      <c r="I3" s="83" t="s">
        <v>1094</v>
      </c>
      <c r="J3" s="25"/>
      <c r="K3" s="26"/>
      <c r="L3" s="26"/>
      <c r="M3" s="26"/>
    </row>
    <row r="4" customFormat="false" ht="12.75" hidden="false" customHeight="false" outlineLevel="0" collapsed="false">
      <c r="B4" s="27" t="s">
        <v>1095</v>
      </c>
      <c r="D4" s="0" t="s">
        <v>50</v>
      </c>
      <c r="H4" s="21"/>
      <c r="I4" s="21"/>
      <c r="J4" s="21"/>
      <c r="K4" s="22"/>
      <c r="L4" s="22"/>
      <c r="M4" s="22"/>
    </row>
    <row r="5" customFormat="false" ht="51" hidden="false" customHeight="true" outlineLevel="0" collapsed="false">
      <c r="A5" s="10"/>
      <c r="B5" s="29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10"/>
      <c r="B6" s="29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10"/>
      <c r="B7" s="37" t="n">
        <f aca="false">SUBTOTAL(3,B8:B23402)</f>
        <v>16</v>
      </c>
      <c r="C7" s="37" t="n">
        <f aca="false">SUBTOTAL(3,C8:C23402)</f>
        <v>16</v>
      </c>
      <c r="D7" s="37" t="n">
        <f aca="false">SUBTOTAL(3,D8:D23402)</f>
        <v>16</v>
      </c>
      <c r="E7" s="37" t="n">
        <f aca="false">SUBTOTAL(3,E8:E23402)</f>
        <v>16</v>
      </c>
      <c r="F7" s="37" t="n">
        <f aca="false">SUBTOTAL(3,F8:F23402)</f>
        <v>16</v>
      </c>
      <c r="G7" s="37" t="n">
        <f aca="false">SUBTOTAL(3,G8:G23402)</f>
        <v>16</v>
      </c>
      <c r="H7" s="37" t="n">
        <f aca="false">SUBTOTAL(3,H8:H23402)</f>
        <v>16</v>
      </c>
      <c r="I7" s="37"/>
      <c r="J7" s="37"/>
      <c r="K7" s="37" t="n">
        <f aca="false">SUBTOTAL(3,K8:K23402)</f>
        <v>16</v>
      </c>
      <c r="L7" s="37"/>
      <c r="M7" s="37" t="n">
        <f aca="false">SUBTOTAL(3,M8:M23402)</f>
        <v>0</v>
      </c>
      <c r="N7" s="37" t="n">
        <f aca="false">SUBTOTAL(3,N8:N23402)</f>
        <v>0</v>
      </c>
      <c r="O7" s="37"/>
    </row>
    <row r="8" customFormat="false" ht="12.75" hidden="false" customHeight="false" outlineLevel="0" collapsed="false">
      <c r="A8" s="38" t="n">
        <v>1</v>
      </c>
      <c r="B8" s="38" t="n">
        <v>6007002625</v>
      </c>
      <c r="C8" s="38" t="s">
        <v>1094</v>
      </c>
      <c r="D8" s="38" t="s">
        <v>1096</v>
      </c>
      <c r="E8" s="68" t="s">
        <v>1097</v>
      </c>
      <c r="F8" s="84" t="n">
        <v>9</v>
      </c>
      <c r="G8" s="38" t="n">
        <v>1959</v>
      </c>
      <c r="H8" s="40" t="n">
        <v>421.9</v>
      </c>
      <c r="I8" s="40" t="s">
        <v>751</v>
      </c>
      <c r="J8" s="41" t="n">
        <v>41325</v>
      </c>
      <c r="K8" s="41" t="n">
        <v>42507</v>
      </c>
      <c r="L8" s="42"/>
      <c r="M8" s="42"/>
      <c r="N8" s="43"/>
      <c r="O8" s="43"/>
    </row>
    <row r="9" customFormat="false" ht="12.75" hidden="false" customHeight="false" outlineLevel="0" collapsed="false">
      <c r="A9" s="38" t="n">
        <v>2</v>
      </c>
      <c r="B9" s="38" t="n">
        <v>6007002625</v>
      </c>
      <c r="C9" s="38" t="s">
        <v>1094</v>
      </c>
      <c r="D9" s="38" t="s">
        <v>1096</v>
      </c>
      <c r="E9" s="38" t="s">
        <v>1097</v>
      </c>
      <c r="F9" s="38" t="n">
        <v>51</v>
      </c>
      <c r="G9" s="38" t="n">
        <v>1966</v>
      </c>
      <c r="H9" s="38" t="n">
        <v>481.9</v>
      </c>
      <c r="I9" s="38" t="s">
        <v>751</v>
      </c>
      <c r="J9" s="41" t="n">
        <v>41383</v>
      </c>
      <c r="K9" s="41" t="n">
        <v>42507</v>
      </c>
      <c r="L9" s="42"/>
      <c r="M9" s="10"/>
      <c r="N9" s="10"/>
      <c r="O9" s="10"/>
    </row>
    <row r="10" customFormat="false" ht="12.75" hidden="false" customHeight="false" outlineLevel="0" collapsed="false">
      <c r="A10" s="38" t="n">
        <v>3</v>
      </c>
      <c r="B10" s="38" t="n">
        <v>6007002625</v>
      </c>
      <c r="C10" s="38" t="s">
        <v>1094</v>
      </c>
      <c r="D10" s="38" t="s">
        <v>1096</v>
      </c>
      <c r="E10" s="38" t="s">
        <v>1097</v>
      </c>
      <c r="F10" s="38" t="n">
        <v>53</v>
      </c>
      <c r="G10" s="38" t="n">
        <v>1970</v>
      </c>
      <c r="H10" s="38" t="n">
        <v>558.2</v>
      </c>
      <c r="I10" s="38" t="s">
        <v>751</v>
      </c>
      <c r="J10" s="41" t="n">
        <v>41325</v>
      </c>
      <c r="K10" s="41" t="n">
        <v>42507</v>
      </c>
      <c r="L10" s="42"/>
      <c r="M10" s="10"/>
      <c r="N10" s="10"/>
      <c r="O10" s="10"/>
    </row>
    <row r="11" customFormat="false" ht="12.75" hidden="false" customHeight="false" outlineLevel="0" collapsed="false">
      <c r="A11" s="38" t="n">
        <v>4</v>
      </c>
      <c r="B11" s="38" t="n">
        <v>6007002625</v>
      </c>
      <c r="C11" s="38" t="s">
        <v>1094</v>
      </c>
      <c r="D11" s="38" t="s">
        <v>1096</v>
      </c>
      <c r="E11" s="38" t="s">
        <v>1097</v>
      </c>
      <c r="F11" s="38" t="n">
        <v>87</v>
      </c>
      <c r="G11" s="38" t="n">
        <v>1985</v>
      </c>
      <c r="H11" s="38" t="n">
        <v>1413.1</v>
      </c>
      <c r="I11" s="38" t="s">
        <v>751</v>
      </c>
      <c r="J11" s="41" t="n">
        <v>42353</v>
      </c>
      <c r="K11" s="41" t="n">
        <v>42507</v>
      </c>
      <c r="L11" s="42"/>
      <c r="M11" s="10"/>
      <c r="N11" s="10"/>
      <c r="O11" s="10"/>
    </row>
    <row r="12" customFormat="false" ht="12.75" hidden="false" customHeight="false" outlineLevel="0" collapsed="false">
      <c r="A12" s="38" t="n">
        <v>5</v>
      </c>
      <c r="B12" s="38" t="n">
        <v>6007002625</v>
      </c>
      <c r="C12" s="38" t="s">
        <v>1094</v>
      </c>
      <c r="D12" s="38" t="s">
        <v>1096</v>
      </c>
      <c r="E12" s="38" t="s">
        <v>1097</v>
      </c>
      <c r="F12" s="38" t="n">
        <v>89</v>
      </c>
      <c r="G12" s="38" t="n">
        <v>1984</v>
      </c>
      <c r="H12" s="38" t="n">
        <v>1421.1</v>
      </c>
      <c r="I12" s="38" t="s">
        <v>751</v>
      </c>
      <c r="J12" s="41" t="n">
        <v>42352</v>
      </c>
      <c r="K12" s="41" t="n">
        <v>42507</v>
      </c>
      <c r="L12" s="42"/>
      <c r="M12" s="10"/>
      <c r="N12" s="10"/>
      <c r="O12" s="10"/>
    </row>
    <row r="13" customFormat="false" ht="12.75" hidden="false" customHeight="false" outlineLevel="0" collapsed="false">
      <c r="A13" s="38" t="n">
        <v>6</v>
      </c>
      <c r="B13" s="79" t="n">
        <v>6007002625</v>
      </c>
      <c r="C13" s="79" t="s">
        <v>1094</v>
      </c>
      <c r="D13" s="79" t="s">
        <v>1096</v>
      </c>
      <c r="E13" s="79" t="s">
        <v>1097</v>
      </c>
      <c r="F13" s="79" t="n">
        <v>90</v>
      </c>
      <c r="G13" s="79" t="n">
        <v>1968</v>
      </c>
      <c r="H13" s="79" t="n">
        <v>545</v>
      </c>
      <c r="I13" s="79" t="s">
        <v>751</v>
      </c>
      <c r="J13" s="41" t="n">
        <v>41311</v>
      </c>
      <c r="K13" s="85" t="n">
        <v>42507</v>
      </c>
      <c r="L13" s="10"/>
      <c r="M13" s="86"/>
      <c r="N13" s="10"/>
      <c r="O13" s="87"/>
    </row>
    <row r="14" customFormat="false" ht="12.75" hidden="false" customHeight="false" outlineLevel="0" collapsed="false">
      <c r="A14" s="38" t="n">
        <v>7</v>
      </c>
      <c r="B14" s="79" t="n">
        <v>6007002625</v>
      </c>
      <c r="C14" s="79" t="s">
        <v>1094</v>
      </c>
      <c r="D14" s="79" t="s">
        <v>1096</v>
      </c>
      <c r="E14" s="79" t="s">
        <v>1097</v>
      </c>
      <c r="F14" s="88" t="s">
        <v>1098</v>
      </c>
      <c r="G14" s="79" t="n">
        <v>1987</v>
      </c>
      <c r="H14" s="79" t="n">
        <v>423.1</v>
      </c>
      <c r="I14" s="79" t="s">
        <v>751</v>
      </c>
      <c r="J14" s="41" t="n">
        <v>41311</v>
      </c>
      <c r="K14" s="89" t="n">
        <v>42507</v>
      </c>
      <c r="L14" s="10"/>
      <c r="M14" s="86"/>
      <c r="N14" s="10"/>
      <c r="O14" s="87"/>
    </row>
    <row r="15" customFormat="false" ht="12.75" hidden="false" customHeight="false" outlineLevel="0" collapsed="false">
      <c r="A15" s="38" t="n">
        <v>8</v>
      </c>
      <c r="B15" s="79" t="n">
        <v>6007002625</v>
      </c>
      <c r="C15" s="79" t="s">
        <v>1094</v>
      </c>
      <c r="D15" s="79" t="s">
        <v>1096</v>
      </c>
      <c r="E15" s="79" t="s">
        <v>1097</v>
      </c>
      <c r="F15" s="88" t="n">
        <v>92</v>
      </c>
      <c r="G15" s="79" t="n">
        <v>1967</v>
      </c>
      <c r="H15" s="79" t="n">
        <v>558.3</v>
      </c>
      <c r="I15" s="79" t="s">
        <v>751</v>
      </c>
      <c r="J15" s="41" t="n">
        <v>41311</v>
      </c>
      <c r="K15" s="85" t="n">
        <v>42507</v>
      </c>
      <c r="L15" s="10"/>
      <c r="M15" s="86"/>
      <c r="N15" s="10"/>
      <c r="O15" s="87"/>
    </row>
    <row r="16" customFormat="false" ht="12.75" hidden="false" customHeight="false" outlineLevel="0" collapsed="false">
      <c r="A16" s="38" t="n">
        <v>9</v>
      </c>
      <c r="B16" s="79" t="n">
        <v>6007002625</v>
      </c>
      <c r="C16" s="79" t="s">
        <v>1094</v>
      </c>
      <c r="D16" s="79" t="s">
        <v>1096</v>
      </c>
      <c r="E16" s="90" t="s">
        <v>1099</v>
      </c>
      <c r="F16" s="88" t="n">
        <v>9</v>
      </c>
      <c r="G16" s="79" t="n">
        <v>1990</v>
      </c>
      <c r="H16" s="79" t="n">
        <v>812.2</v>
      </c>
      <c r="I16" s="79" t="s">
        <v>751</v>
      </c>
      <c r="J16" s="41" t="n">
        <v>41198</v>
      </c>
      <c r="K16" s="85" t="n">
        <v>42507</v>
      </c>
      <c r="L16" s="10"/>
      <c r="M16" s="86"/>
      <c r="N16" s="10"/>
      <c r="O16" s="87"/>
    </row>
    <row r="17" customFormat="false" ht="12.75" hidden="false" customHeight="false" outlineLevel="0" collapsed="false">
      <c r="A17" s="38" t="n">
        <v>10</v>
      </c>
      <c r="B17" s="79" t="n">
        <v>6007002625</v>
      </c>
      <c r="C17" s="79" t="s">
        <v>1094</v>
      </c>
      <c r="D17" s="79" t="s">
        <v>1096</v>
      </c>
      <c r="E17" s="79" t="s">
        <v>1100</v>
      </c>
      <c r="F17" s="88" t="n">
        <v>10</v>
      </c>
      <c r="G17" s="79" t="n">
        <v>1984</v>
      </c>
      <c r="H17" s="79" t="n">
        <v>687.1</v>
      </c>
      <c r="I17" s="79" t="s">
        <v>751</v>
      </c>
      <c r="J17" s="41" t="n">
        <v>41194</v>
      </c>
      <c r="K17" s="85" t="n">
        <v>42507</v>
      </c>
      <c r="L17" s="10"/>
      <c r="M17" s="86"/>
      <c r="N17" s="10"/>
      <c r="O17" s="87"/>
    </row>
    <row r="18" customFormat="false" ht="12.75" hidden="false" customHeight="false" outlineLevel="0" collapsed="false">
      <c r="A18" s="38" t="n">
        <v>11</v>
      </c>
      <c r="B18" s="79" t="n">
        <v>6007002625</v>
      </c>
      <c r="C18" s="79" t="s">
        <v>1094</v>
      </c>
      <c r="D18" s="79" t="s">
        <v>1096</v>
      </c>
      <c r="E18" s="79" t="s">
        <v>1100</v>
      </c>
      <c r="F18" s="88" t="n">
        <v>12</v>
      </c>
      <c r="G18" s="79" t="n">
        <v>1966</v>
      </c>
      <c r="H18" s="79" t="n">
        <v>536.4</v>
      </c>
      <c r="I18" s="79" t="s">
        <v>751</v>
      </c>
      <c r="J18" s="41" t="n">
        <v>41311</v>
      </c>
      <c r="K18" s="85" t="n">
        <v>42507</v>
      </c>
      <c r="L18" s="10"/>
      <c r="M18" s="86"/>
      <c r="N18" s="10"/>
      <c r="O18" s="87"/>
    </row>
    <row r="19" customFormat="false" ht="12.75" hidden="false" customHeight="false" outlineLevel="0" collapsed="false">
      <c r="A19" s="38" t="n">
        <v>12</v>
      </c>
      <c r="B19" s="79" t="n">
        <v>6007002625</v>
      </c>
      <c r="C19" s="79" t="s">
        <v>1094</v>
      </c>
      <c r="D19" s="79" t="s">
        <v>1096</v>
      </c>
      <c r="E19" s="79" t="s">
        <v>1100</v>
      </c>
      <c r="F19" s="88" t="n">
        <v>16</v>
      </c>
      <c r="G19" s="79" t="n">
        <v>1977</v>
      </c>
      <c r="H19" s="79" t="n">
        <v>305.2</v>
      </c>
      <c r="I19" s="79" t="s">
        <v>751</v>
      </c>
      <c r="J19" s="41" t="n">
        <v>41194</v>
      </c>
      <c r="K19" s="85" t="n">
        <v>42507</v>
      </c>
      <c r="L19" s="10"/>
      <c r="M19" s="86"/>
      <c r="N19" s="10"/>
      <c r="O19" s="87"/>
    </row>
    <row r="20" customFormat="false" ht="12.75" hidden="false" customHeight="false" outlineLevel="0" collapsed="false">
      <c r="A20" s="38" t="n">
        <v>13</v>
      </c>
      <c r="B20" s="79" t="n">
        <v>6007002625</v>
      </c>
      <c r="C20" s="79" t="s">
        <v>1094</v>
      </c>
      <c r="D20" s="79" t="s">
        <v>1096</v>
      </c>
      <c r="E20" s="79" t="s">
        <v>1101</v>
      </c>
      <c r="F20" s="88" t="n">
        <v>16</v>
      </c>
      <c r="G20" s="79" t="n">
        <v>1972</v>
      </c>
      <c r="H20" s="79" t="n">
        <v>544.7</v>
      </c>
      <c r="I20" s="79" t="s">
        <v>751</v>
      </c>
      <c r="J20" s="41" t="n">
        <v>41316</v>
      </c>
      <c r="K20" s="85" t="n">
        <v>42507</v>
      </c>
      <c r="L20" s="10"/>
      <c r="M20" s="86"/>
      <c r="N20" s="10"/>
      <c r="O20" s="87"/>
    </row>
    <row r="21" customFormat="false" ht="12.75" hidden="false" customHeight="false" outlineLevel="0" collapsed="false">
      <c r="A21" s="38" t="n">
        <v>14</v>
      </c>
      <c r="B21" s="79" t="n">
        <v>6007002625</v>
      </c>
      <c r="C21" s="79" t="s">
        <v>1094</v>
      </c>
      <c r="D21" s="79" t="s">
        <v>1096</v>
      </c>
      <c r="E21" s="79" t="s">
        <v>1102</v>
      </c>
      <c r="F21" s="88" t="n">
        <v>47</v>
      </c>
      <c r="G21" s="79" t="n">
        <v>1962</v>
      </c>
      <c r="H21" s="79" t="n">
        <v>273.1</v>
      </c>
      <c r="I21" s="79" t="s">
        <v>751</v>
      </c>
      <c r="J21" s="41" t="n">
        <v>41384</v>
      </c>
      <c r="K21" s="85" t="n">
        <v>42507</v>
      </c>
      <c r="L21" s="10"/>
      <c r="M21" s="86"/>
      <c r="N21" s="10"/>
      <c r="O21" s="87"/>
    </row>
    <row r="22" customFormat="false" ht="12.75" hidden="false" customHeight="false" outlineLevel="0" collapsed="false">
      <c r="A22" s="38" t="n">
        <v>15</v>
      </c>
      <c r="B22" s="79" t="n">
        <v>6007002625</v>
      </c>
      <c r="C22" s="79" t="s">
        <v>1094</v>
      </c>
      <c r="D22" s="79" t="s">
        <v>1103</v>
      </c>
      <c r="E22" s="90" t="s">
        <v>1104</v>
      </c>
      <c r="F22" s="88" t="n">
        <v>11</v>
      </c>
      <c r="G22" s="79" t="n">
        <v>1985</v>
      </c>
      <c r="H22" s="79" t="n">
        <v>1437.3</v>
      </c>
      <c r="I22" s="79" t="s">
        <v>751</v>
      </c>
      <c r="J22" s="41" t="n">
        <v>42430</v>
      </c>
      <c r="K22" s="85" t="n">
        <v>42507</v>
      </c>
      <c r="L22" s="10"/>
      <c r="M22" s="86"/>
      <c r="N22" s="10"/>
      <c r="O22" s="87"/>
    </row>
    <row r="23" customFormat="false" ht="12.75" hidden="false" customHeight="false" outlineLevel="0" collapsed="false">
      <c r="A23" s="38" t="n">
        <v>16</v>
      </c>
      <c r="B23" s="79" t="n">
        <v>6007002625</v>
      </c>
      <c r="C23" s="79" t="s">
        <v>1094</v>
      </c>
      <c r="D23" s="79" t="s">
        <v>1103</v>
      </c>
      <c r="E23" s="79" t="s">
        <v>1104</v>
      </c>
      <c r="F23" s="88" t="n">
        <v>13</v>
      </c>
      <c r="G23" s="79" t="n">
        <v>1985</v>
      </c>
      <c r="H23" s="79" t="n">
        <v>1424</v>
      </c>
      <c r="I23" s="79" t="s">
        <v>751</v>
      </c>
      <c r="J23" s="41" t="n">
        <v>42430</v>
      </c>
      <c r="K23" s="85" t="n">
        <v>42507</v>
      </c>
      <c r="L23" s="10"/>
      <c r="M23" s="86"/>
      <c r="N23" s="10"/>
      <c r="O23" s="87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3.41"/>
    <col collapsed="false" customWidth="true" hidden="false" outlineLevel="0" max="4" min="4" style="0" width="10.99"/>
    <col collapsed="false" customWidth="true" hidden="false" outlineLevel="0" max="5" min="5" style="0" width="16.84"/>
    <col collapsed="false" customWidth="true" hidden="false" outlineLevel="0" max="6" min="6" style="0" width="11.7"/>
    <col collapsed="false" customWidth="true" hidden="false" outlineLevel="0" max="9" min="9" style="0" width="20.41"/>
  </cols>
  <sheetData>
    <row r="1" customFormat="false" ht="12.75" hidden="false" customHeight="false" outlineLevel="0" collapsed="false">
      <c r="A1" s="1" t="s">
        <v>3258</v>
      </c>
      <c r="D1" s="20"/>
      <c r="E1" s="20"/>
      <c r="F1" s="20"/>
      <c r="G1" s="46"/>
      <c r="H1" s="21"/>
      <c r="I1" s="21"/>
      <c r="J1" s="22"/>
      <c r="K1" s="22"/>
      <c r="L1" s="22"/>
    </row>
    <row r="2" customFormat="false" ht="12.75" hidden="false" customHeight="false" outlineLevel="0" collapsed="false">
      <c r="D2" s="20"/>
      <c r="E2" s="20"/>
      <c r="F2" s="20"/>
      <c r="G2" s="46"/>
      <c r="H2" s="21"/>
      <c r="I2" s="21"/>
      <c r="J2" s="22"/>
      <c r="K2" s="22"/>
      <c r="L2" s="22"/>
    </row>
    <row r="3" customFormat="false" ht="14.25" hidden="false" customHeight="true" outlineLevel="0" collapsed="false">
      <c r="A3" s="23" t="s">
        <v>732</v>
      </c>
      <c r="B3" s="23"/>
      <c r="C3" s="24" t="s">
        <v>50</v>
      </c>
      <c r="D3" s="24"/>
      <c r="E3" s="24"/>
      <c r="F3" s="24"/>
      <c r="G3" s="47" t="s">
        <v>760</v>
      </c>
      <c r="H3" s="25"/>
      <c r="I3" s="25"/>
      <c r="J3" s="26"/>
      <c r="K3" s="26"/>
      <c r="L3" s="26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10"/>
      <c r="B7" s="37" t="n">
        <f aca="false">SUBTOTAL(3,H8:H23384)</f>
        <v>48</v>
      </c>
      <c r="C7" s="37" t="n">
        <f aca="false">SUBTOTAL(3,I8:I23384)</f>
        <v>48</v>
      </c>
      <c r="D7" s="37" t="n">
        <f aca="false">SUBTOTAL(3,J8:J23384)</f>
        <v>0</v>
      </c>
      <c r="E7" s="37" t="n">
        <f aca="false">SUBTOTAL(3,K8:K23384)</f>
        <v>0</v>
      </c>
      <c r="F7" s="37" t="n">
        <f aca="false">SUBTOTAL(3,L8:L23384)</f>
        <v>0</v>
      </c>
      <c r="G7" s="37" t="n">
        <f aca="false">SUBTOTAL(3,M8:M23384)</f>
        <v>0</v>
      </c>
      <c r="H7" s="37" t="n">
        <f aca="false">SUBTOTAL(3,N8:N23384)</f>
        <v>0</v>
      </c>
      <c r="I7" s="37"/>
      <c r="J7" s="37"/>
      <c r="K7" s="37" t="n">
        <f aca="false">SUBTOTAL(3,Q8:Q23404)</f>
        <v>0</v>
      </c>
      <c r="L7" s="37"/>
      <c r="M7" s="37" t="n">
        <f aca="false">SUBTOTAL(3,S8:S23404)</f>
        <v>0</v>
      </c>
      <c r="N7" s="37" t="n">
        <f aca="false">SUBTOTAL(3,T8:T23404)</f>
        <v>0</v>
      </c>
      <c r="O7" s="37"/>
    </row>
    <row r="8" customFormat="false" ht="12.75" hidden="false" customHeight="false" outlineLevel="0" collapsed="false">
      <c r="A8" s="43" t="n">
        <v>1</v>
      </c>
      <c r="B8" s="197" t="n">
        <v>6027171205</v>
      </c>
      <c r="C8" s="197" t="s">
        <v>761</v>
      </c>
      <c r="D8" s="197" t="s">
        <v>760</v>
      </c>
      <c r="E8" s="198" t="s">
        <v>2655</v>
      </c>
      <c r="F8" s="199" t="n">
        <v>7</v>
      </c>
      <c r="G8" s="200" t="n">
        <v>1968</v>
      </c>
      <c r="H8" s="201" t="n">
        <v>1223.5</v>
      </c>
      <c r="I8" s="202" t="s">
        <v>751</v>
      </c>
      <c r="J8" s="455"/>
      <c r="K8" s="42"/>
      <c r="L8" s="42"/>
      <c r="M8" s="42"/>
      <c r="N8" s="43"/>
      <c r="O8" s="43"/>
    </row>
    <row r="9" customFormat="false" ht="12.75" hidden="false" customHeight="false" outlineLevel="0" collapsed="false">
      <c r="A9" s="43" t="n">
        <v>2</v>
      </c>
      <c r="B9" s="197" t="n">
        <v>6027171205</v>
      </c>
      <c r="C9" s="197" t="s">
        <v>761</v>
      </c>
      <c r="D9" s="197" t="s">
        <v>760</v>
      </c>
      <c r="E9" s="198" t="s">
        <v>2655</v>
      </c>
      <c r="F9" s="199" t="n">
        <v>9</v>
      </c>
      <c r="G9" s="200" t="n">
        <v>1963</v>
      </c>
      <c r="H9" s="201" t="s">
        <v>3259</v>
      </c>
      <c r="I9" s="202" t="s">
        <v>751</v>
      </c>
      <c r="J9" s="455"/>
      <c r="K9" s="42"/>
      <c r="L9" s="42"/>
      <c r="M9" s="54"/>
      <c r="N9" s="54"/>
      <c r="O9" s="54"/>
    </row>
    <row r="10" customFormat="false" ht="12.75" hidden="false" customHeight="false" outlineLevel="0" collapsed="false">
      <c r="A10" s="43" t="n">
        <v>3</v>
      </c>
      <c r="B10" s="197" t="n">
        <v>6027171205</v>
      </c>
      <c r="C10" s="197" t="s">
        <v>761</v>
      </c>
      <c r="D10" s="197" t="s">
        <v>760</v>
      </c>
      <c r="E10" s="198" t="s">
        <v>2655</v>
      </c>
      <c r="F10" s="199" t="n">
        <v>13</v>
      </c>
      <c r="G10" s="200" t="n">
        <v>1990</v>
      </c>
      <c r="H10" s="456" t="s">
        <v>3260</v>
      </c>
      <c r="I10" s="202" t="s">
        <v>751</v>
      </c>
      <c r="J10" s="455"/>
      <c r="K10" s="42"/>
      <c r="L10" s="42"/>
      <c r="M10" s="54"/>
      <c r="N10" s="54"/>
      <c r="O10" s="54"/>
    </row>
    <row r="11" customFormat="false" ht="12.75" hidden="false" customHeight="false" outlineLevel="0" collapsed="false">
      <c r="A11" s="43" t="n">
        <v>4</v>
      </c>
      <c r="B11" s="197" t="n">
        <v>6027171205</v>
      </c>
      <c r="C11" s="197" t="s">
        <v>761</v>
      </c>
      <c r="D11" s="197" t="s">
        <v>760</v>
      </c>
      <c r="E11" s="198" t="s">
        <v>2655</v>
      </c>
      <c r="F11" s="199" t="s">
        <v>1463</v>
      </c>
      <c r="G11" s="200" t="n">
        <v>1998</v>
      </c>
      <c r="H11" s="201" t="s">
        <v>3261</v>
      </c>
      <c r="I11" s="202" t="s">
        <v>751</v>
      </c>
      <c r="J11" s="455"/>
      <c r="K11" s="42"/>
      <c r="L11" s="42"/>
      <c r="M11" s="54"/>
      <c r="N11" s="54"/>
      <c r="O11" s="54"/>
    </row>
    <row r="12" customFormat="false" ht="12.75" hidden="false" customHeight="false" outlineLevel="0" collapsed="false">
      <c r="A12" s="43" t="n">
        <v>5</v>
      </c>
      <c r="B12" s="197" t="n">
        <v>6027171205</v>
      </c>
      <c r="C12" s="197" t="s">
        <v>761</v>
      </c>
      <c r="D12" s="197" t="s">
        <v>760</v>
      </c>
      <c r="E12" s="198" t="s">
        <v>2655</v>
      </c>
      <c r="F12" s="199" t="s">
        <v>869</v>
      </c>
      <c r="G12" s="200" t="n">
        <v>1988</v>
      </c>
      <c r="H12" s="201" t="s">
        <v>3262</v>
      </c>
      <c r="I12" s="202" t="s">
        <v>751</v>
      </c>
      <c r="J12" s="455"/>
      <c r="K12" s="42"/>
      <c r="L12" s="42"/>
      <c r="M12" s="54"/>
      <c r="N12" s="54"/>
      <c r="O12" s="54"/>
    </row>
    <row r="13" customFormat="false" ht="12.75" hidden="false" customHeight="false" outlineLevel="0" collapsed="false">
      <c r="A13" s="43" t="n">
        <v>6</v>
      </c>
      <c r="B13" s="197" t="n">
        <v>6027171205</v>
      </c>
      <c r="C13" s="197" t="s">
        <v>761</v>
      </c>
      <c r="D13" s="197" t="s">
        <v>760</v>
      </c>
      <c r="E13" s="198" t="s">
        <v>2655</v>
      </c>
      <c r="F13" s="199" t="s">
        <v>757</v>
      </c>
      <c r="G13" s="200" t="n">
        <v>1991</v>
      </c>
      <c r="H13" s="201" t="s">
        <v>3263</v>
      </c>
      <c r="I13" s="202" t="s">
        <v>751</v>
      </c>
      <c r="J13" s="455"/>
      <c r="K13" s="42"/>
      <c r="L13" s="42"/>
      <c r="M13" s="54"/>
      <c r="N13" s="54"/>
      <c r="O13" s="54"/>
    </row>
    <row r="14" customFormat="false" ht="12.75" hidden="false" customHeight="false" outlineLevel="0" collapsed="false">
      <c r="A14" s="43" t="n">
        <v>7</v>
      </c>
      <c r="B14" s="197" t="n">
        <v>6027171205</v>
      </c>
      <c r="C14" s="197" t="s">
        <v>761</v>
      </c>
      <c r="D14" s="197" t="s">
        <v>760</v>
      </c>
      <c r="E14" s="198" t="s">
        <v>2655</v>
      </c>
      <c r="F14" s="199" t="n">
        <v>17</v>
      </c>
      <c r="G14" s="200" t="n">
        <v>1981</v>
      </c>
      <c r="H14" s="201" t="s">
        <v>3264</v>
      </c>
      <c r="I14" s="202" t="s">
        <v>751</v>
      </c>
      <c r="J14" s="455"/>
      <c r="K14" s="42"/>
      <c r="L14" s="42"/>
      <c r="M14" s="54"/>
      <c r="N14" s="54"/>
      <c r="O14" s="54"/>
    </row>
    <row r="15" customFormat="false" ht="12.75" hidden="false" customHeight="false" outlineLevel="0" collapsed="false">
      <c r="A15" s="43" t="n">
        <v>8</v>
      </c>
      <c r="B15" s="197" t="n">
        <v>6027171205</v>
      </c>
      <c r="C15" s="197" t="s">
        <v>761</v>
      </c>
      <c r="D15" s="197" t="s">
        <v>760</v>
      </c>
      <c r="E15" s="198" t="s">
        <v>788</v>
      </c>
      <c r="F15" s="199" t="n">
        <v>17</v>
      </c>
      <c r="G15" s="200" t="s">
        <v>1562</v>
      </c>
      <c r="H15" s="201" t="s">
        <v>3265</v>
      </c>
      <c r="I15" s="202" t="s">
        <v>751</v>
      </c>
      <c r="J15" s="455"/>
      <c r="K15" s="42"/>
      <c r="L15" s="10"/>
      <c r="M15" s="10"/>
      <c r="N15" s="10"/>
      <c r="O15" s="10"/>
    </row>
    <row r="16" customFormat="false" ht="12.75" hidden="false" customHeight="false" outlineLevel="0" collapsed="false">
      <c r="A16" s="43" t="n">
        <v>9</v>
      </c>
      <c r="B16" s="197" t="n">
        <v>6027171205</v>
      </c>
      <c r="C16" s="197" t="s">
        <v>761</v>
      </c>
      <c r="D16" s="197" t="s">
        <v>760</v>
      </c>
      <c r="E16" s="198" t="s">
        <v>788</v>
      </c>
      <c r="F16" s="199" t="n">
        <v>18</v>
      </c>
      <c r="G16" s="200" t="s">
        <v>3266</v>
      </c>
      <c r="H16" s="201" t="s">
        <v>3267</v>
      </c>
      <c r="I16" s="202" t="s">
        <v>751</v>
      </c>
      <c r="J16" s="455"/>
      <c r="K16" s="42"/>
      <c r="L16" s="10"/>
      <c r="M16" s="10"/>
      <c r="N16" s="10"/>
      <c r="O16" s="10"/>
    </row>
    <row r="17" customFormat="false" ht="12.75" hidden="false" customHeight="false" outlineLevel="0" collapsed="false">
      <c r="A17" s="43" t="n">
        <v>10</v>
      </c>
      <c r="B17" s="197" t="n">
        <v>6027171205</v>
      </c>
      <c r="C17" s="197" t="s">
        <v>761</v>
      </c>
      <c r="D17" s="197" t="s">
        <v>760</v>
      </c>
      <c r="E17" s="198" t="s">
        <v>788</v>
      </c>
      <c r="F17" s="199" t="n">
        <v>19</v>
      </c>
      <c r="G17" s="200" t="s">
        <v>3268</v>
      </c>
      <c r="H17" s="201" t="s">
        <v>3269</v>
      </c>
      <c r="I17" s="202" t="s">
        <v>751</v>
      </c>
      <c r="J17" s="455"/>
      <c r="K17" s="42"/>
      <c r="L17" s="10"/>
      <c r="M17" s="10"/>
      <c r="N17" s="10"/>
      <c r="O17" s="10"/>
    </row>
    <row r="18" customFormat="false" ht="12.75" hidden="false" customHeight="false" outlineLevel="0" collapsed="false">
      <c r="A18" s="43" t="n">
        <v>11</v>
      </c>
      <c r="B18" s="197" t="n">
        <v>6027171205</v>
      </c>
      <c r="C18" s="197" t="s">
        <v>761</v>
      </c>
      <c r="D18" s="197" t="s">
        <v>760</v>
      </c>
      <c r="E18" s="198" t="s">
        <v>1557</v>
      </c>
      <c r="F18" s="199" t="n">
        <v>6</v>
      </c>
      <c r="G18" s="200" t="s">
        <v>1577</v>
      </c>
      <c r="H18" s="201" t="s">
        <v>3270</v>
      </c>
      <c r="I18" s="202" t="s">
        <v>751</v>
      </c>
      <c r="J18" s="455"/>
      <c r="K18" s="42"/>
      <c r="L18" s="10"/>
      <c r="M18" s="10"/>
      <c r="N18" s="10"/>
      <c r="O18" s="10"/>
    </row>
    <row r="19" customFormat="false" ht="12.75" hidden="false" customHeight="false" outlineLevel="0" collapsed="false">
      <c r="A19" s="43" t="n">
        <v>12</v>
      </c>
      <c r="B19" s="197" t="n">
        <v>6027171205</v>
      </c>
      <c r="C19" s="197" t="s">
        <v>761</v>
      </c>
      <c r="D19" s="197" t="s">
        <v>760</v>
      </c>
      <c r="E19" s="198" t="s">
        <v>1234</v>
      </c>
      <c r="F19" s="199" t="n">
        <v>11</v>
      </c>
      <c r="G19" s="200" t="s">
        <v>3271</v>
      </c>
      <c r="H19" s="201" t="s">
        <v>3272</v>
      </c>
      <c r="I19" s="202" t="s">
        <v>751</v>
      </c>
      <c r="J19" s="455"/>
      <c r="K19" s="42"/>
      <c r="L19" s="10"/>
      <c r="M19" s="10"/>
      <c r="N19" s="10"/>
      <c r="O19" s="10"/>
    </row>
    <row r="20" customFormat="false" ht="12.75" hidden="false" customHeight="false" outlineLevel="0" collapsed="false">
      <c r="A20" s="43" t="n">
        <v>13</v>
      </c>
      <c r="B20" s="197" t="n">
        <v>6027171205</v>
      </c>
      <c r="C20" s="197" t="s">
        <v>761</v>
      </c>
      <c r="D20" s="197" t="s">
        <v>760</v>
      </c>
      <c r="E20" s="198" t="s">
        <v>1234</v>
      </c>
      <c r="F20" s="199" t="n">
        <v>12</v>
      </c>
      <c r="G20" s="200" t="s">
        <v>1577</v>
      </c>
      <c r="H20" s="201" t="s">
        <v>3273</v>
      </c>
      <c r="I20" s="202" t="s">
        <v>751</v>
      </c>
      <c r="J20" s="455"/>
      <c r="K20" s="42"/>
      <c r="L20" s="10"/>
      <c r="M20" s="10"/>
      <c r="N20" s="10"/>
      <c r="O20" s="10"/>
    </row>
    <row r="21" customFormat="false" ht="12.75" hidden="false" customHeight="false" outlineLevel="0" collapsed="false">
      <c r="A21" s="43" t="n">
        <v>14</v>
      </c>
      <c r="B21" s="197" t="n">
        <v>6027171205</v>
      </c>
      <c r="C21" s="197" t="s">
        <v>761</v>
      </c>
      <c r="D21" s="197" t="s">
        <v>760</v>
      </c>
      <c r="E21" s="198" t="s">
        <v>1234</v>
      </c>
      <c r="F21" s="199" t="s">
        <v>815</v>
      </c>
      <c r="G21" s="200" t="s">
        <v>1577</v>
      </c>
      <c r="H21" s="201" t="s">
        <v>3274</v>
      </c>
      <c r="I21" s="202" t="s">
        <v>751</v>
      </c>
      <c r="J21" s="455"/>
      <c r="K21" s="42"/>
      <c r="L21" s="10"/>
      <c r="M21" s="10"/>
      <c r="N21" s="10"/>
      <c r="O21" s="10"/>
    </row>
    <row r="22" customFormat="false" ht="12.75" hidden="false" customHeight="false" outlineLevel="0" collapsed="false">
      <c r="A22" s="43" t="n">
        <v>15</v>
      </c>
      <c r="B22" s="197" t="n">
        <v>6027171205</v>
      </c>
      <c r="C22" s="197" t="s">
        <v>761</v>
      </c>
      <c r="D22" s="197" t="s">
        <v>760</v>
      </c>
      <c r="E22" s="198" t="s">
        <v>1234</v>
      </c>
      <c r="F22" s="199" t="n">
        <v>13</v>
      </c>
      <c r="G22" s="200" t="s">
        <v>1555</v>
      </c>
      <c r="H22" s="201" t="s">
        <v>3275</v>
      </c>
      <c r="I22" s="202" t="s">
        <v>751</v>
      </c>
      <c r="J22" s="455"/>
      <c r="K22" s="42"/>
      <c r="L22" s="10"/>
      <c r="M22" s="10"/>
      <c r="N22" s="10"/>
      <c r="O22" s="10"/>
    </row>
    <row r="23" customFormat="false" ht="12.75" hidden="false" customHeight="false" outlineLevel="0" collapsed="false">
      <c r="A23" s="43" t="n">
        <v>16</v>
      </c>
      <c r="B23" s="197" t="n">
        <v>6027171205</v>
      </c>
      <c r="C23" s="197" t="s">
        <v>761</v>
      </c>
      <c r="D23" s="197" t="s">
        <v>760</v>
      </c>
      <c r="E23" s="198" t="s">
        <v>1234</v>
      </c>
      <c r="F23" s="199" t="n">
        <v>14</v>
      </c>
      <c r="G23" s="200" t="s">
        <v>1577</v>
      </c>
      <c r="H23" s="201" t="s">
        <v>3276</v>
      </c>
      <c r="I23" s="202" t="s">
        <v>751</v>
      </c>
      <c r="J23" s="455"/>
      <c r="K23" s="42"/>
      <c r="L23" s="10"/>
      <c r="M23" s="10"/>
      <c r="N23" s="10"/>
      <c r="O23" s="10"/>
    </row>
    <row r="24" customFormat="false" ht="12.75" hidden="false" customHeight="false" outlineLevel="0" collapsed="false">
      <c r="A24" s="43" t="n">
        <v>17</v>
      </c>
      <c r="B24" s="197" t="n">
        <v>6027171205</v>
      </c>
      <c r="C24" s="197" t="s">
        <v>761</v>
      </c>
      <c r="D24" s="197" t="s">
        <v>760</v>
      </c>
      <c r="E24" s="198" t="s">
        <v>1234</v>
      </c>
      <c r="F24" s="199" t="s">
        <v>3277</v>
      </c>
      <c r="G24" s="200" t="s">
        <v>3278</v>
      </c>
      <c r="H24" s="201" t="s">
        <v>3279</v>
      </c>
      <c r="I24" s="202" t="s">
        <v>751</v>
      </c>
      <c r="J24" s="455"/>
      <c r="K24" s="42"/>
      <c r="L24" s="10"/>
      <c r="M24" s="10"/>
      <c r="N24" s="10"/>
      <c r="O24" s="10"/>
    </row>
    <row r="25" customFormat="false" ht="12.75" hidden="false" customHeight="false" outlineLevel="0" collapsed="false">
      <c r="A25" s="43" t="n">
        <v>18</v>
      </c>
      <c r="B25" s="197" t="n">
        <v>6027171205</v>
      </c>
      <c r="C25" s="197" t="s">
        <v>761</v>
      </c>
      <c r="D25" s="197" t="s">
        <v>760</v>
      </c>
      <c r="E25" s="198" t="s">
        <v>1234</v>
      </c>
      <c r="F25" s="199" t="n">
        <v>15</v>
      </c>
      <c r="G25" s="200" t="s">
        <v>3266</v>
      </c>
      <c r="H25" s="201" t="s">
        <v>3280</v>
      </c>
      <c r="I25" s="202" t="s">
        <v>751</v>
      </c>
      <c r="J25" s="455"/>
      <c r="K25" s="42"/>
      <c r="L25" s="10"/>
      <c r="M25" s="10"/>
      <c r="N25" s="10"/>
      <c r="O25" s="10"/>
    </row>
    <row r="26" customFormat="false" ht="12.75" hidden="false" customHeight="false" outlineLevel="0" collapsed="false">
      <c r="A26" s="43" t="n">
        <v>19</v>
      </c>
      <c r="B26" s="197" t="n">
        <v>6027171205</v>
      </c>
      <c r="C26" s="197" t="s">
        <v>761</v>
      </c>
      <c r="D26" s="197" t="s">
        <v>760</v>
      </c>
      <c r="E26" s="198" t="s">
        <v>1234</v>
      </c>
      <c r="F26" s="199" t="n">
        <v>17</v>
      </c>
      <c r="G26" s="200" t="s">
        <v>1577</v>
      </c>
      <c r="H26" s="201" t="s">
        <v>3281</v>
      </c>
      <c r="I26" s="202" t="s">
        <v>751</v>
      </c>
      <c r="J26" s="455"/>
      <c r="K26" s="42"/>
      <c r="L26" s="10"/>
      <c r="M26" s="10"/>
      <c r="N26" s="10"/>
      <c r="O26" s="10"/>
    </row>
    <row r="27" customFormat="false" ht="12.75" hidden="false" customHeight="false" outlineLevel="0" collapsed="false">
      <c r="A27" s="43" t="n">
        <v>20</v>
      </c>
      <c r="B27" s="197" t="n">
        <v>6027171205</v>
      </c>
      <c r="C27" s="197" t="s">
        <v>761</v>
      </c>
      <c r="D27" s="197" t="s">
        <v>760</v>
      </c>
      <c r="E27" s="198" t="s">
        <v>1234</v>
      </c>
      <c r="F27" s="199" t="n">
        <v>19</v>
      </c>
      <c r="G27" s="200" t="s">
        <v>3282</v>
      </c>
      <c r="H27" s="201" t="s">
        <v>3283</v>
      </c>
      <c r="I27" s="202" t="s">
        <v>751</v>
      </c>
      <c r="J27" s="455"/>
      <c r="K27" s="42"/>
      <c r="L27" s="10"/>
      <c r="M27" s="10"/>
      <c r="N27" s="10"/>
      <c r="O27" s="10"/>
    </row>
    <row r="28" customFormat="false" ht="12.75" hidden="false" customHeight="false" outlineLevel="0" collapsed="false">
      <c r="A28" s="43" t="n">
        <v>21</v>
      </c>
      <c r="B28" s="197" t="n">
        <v>6027171205</v>
      </c>
      <c r="C28" s="197" t="s">
        <v>761</v>
      </c>
      <c r="D28" s="197" t="s">
        <v>760</v>
      </c>
      <c r="E28" s="198" t="s">
        <v>1234</v>
      </c>
      <c r="F28" s="199" t="s">
        <v>3284</v>
      </c>
      <c r="G28" s="200" t="s">
        <v>3285</v>
      </c>
      <c r="H28" s="201" t="s">
        <v>3286</v>
      </c>
      <c r="I28" s="202" t="s">
        <v>751</v>
      </c>
      <c r="J28" s="455"/>
      <c r="K28" s="42"/>
      <c r="L28" s="10"/>
      <c r="M28" s="10"/>
      <c r="N28" s="10"/>
      <c r="O28" s="10"/>
    </row>
    <row r="29" customFormat="false" ht="12.75" hidden="false" customHeight="false" outlineLevel="0" collapsed="false">
      <c r="A29" s="43" t="n">
        <v>22</v>
      </c>
      <c r="B29" s="197" t="n">
        <v>6027171205</v>
      </c>
      <c r="C29" s="197" t="s">
        <v>761</v>
      </c>
      <c r="D29" s="197" t="s">
        <v>760</v>
      </c>
      <c r="E29" s="198" t="s">
        <v>1234</v>
      </c>
      <c r="F29" s="199" t="s">
        <v>3287</v>
      </c>
      <c r="G29" s="200" t="s">
        <v>3282</v>
      </c>
      <c r="H29" s="201" t="s">
        <v>3288</v>
      </c>
      <c r="I29" s="202" t="s">
        <v>751</v>
      </c>
      <c r="J29" s="455"/>
      <c r="K29" s="42"/>
      <c r="L29" s="10"/>
      <c r="M29" s="10"/>
      <c r="N29" s="10"/>
      <c r="O29" s="10"/>
    </row>
    <row r="30" customFormat="false" ht="13.5" hidden="false" customHeight="true" outlineLevel="0" collapsed="false">
      <c r="A30" s="43" t="n">
        <v>23</v>
      </c>
      <c r="B30" s="197" t="n">
        <v>6027171205</v>
      </c>
      <c r="C30" s="197" t="s">
        <v>761</v>
      </c>
      <c r="D30" s="197" t="s">
        <v>760</v>
      </c>
      <c r="E30" s="198" t="s">
        <v>1234</v>
      </c>
      <c r="F30" s="199" t="s">
        <v>3289</v>
      </c>
      <c r="G30" s="200" t="s">
        <v>3282</v>
      </c>
      <c r="H30" s="201" t="s">
        <v>3290</v>
      </c>
      <c r="I30" s="202" t="s">
        <v>751</v>
      </c>
      <c r="J30" s="455"/>
      <c r="K30" s="42"/>
      <c r="L30" s="10"/>
      <c r="M30" s="10"/>
      <c r="N30" s="10"/>
      <c r="O30" s="10"/>
    </row>
    <row r="31" customFormat="false" ht="13.5" hidden="false" customHeight="true" outlineLevel="0" collapsed="false">
      <c r="A31" s="43" t="n">
        <v>24</v>
      </c>
      <c r="B31" s="197" t="n">
        <v>6027171205</v>
      </c>
      <c r="C31" s="197" t="s">
        <v>761</v>
      </c>
      <c r="D31" s="197" t="s">
        <v>760</v>
      </c>
      <c r="E31" s="198" t="s">
        <v>1234</v>
      </c>
      <c r="F31" s="199" t="s">
        <v>3291</v>
      </c>
      <c r="G31" s="200" t="s">
        <v>1560</v>
      </c>
      <c r="H31" s="201" t="s">
        <v>3292</v>
      </c>
      <c r="I31" s="202" t="s">
        <v>751</v>
      </c>
      <c r="J31" s="455"/>
      <c r="K31" s="42"/>
      <c r="L31" s="10"/>
      <c r="M31" s="10"/>
      <c r="N31" s="10"/>
      <c r="O31" s="10"/>
    </row>
    <row r="32" customFormat="false" ht="12.75" hidden="false" customHeight="false" outlineLevel="0" collapsed="false">
      <c r="A32" s="43" t="n">
        <v>25</v>
      </c>
      <c r="B32" s="197" t="n">
        <v>6027171205</v>
      </c>
      <c r="C32" s="197" t="s">
        <v>761</v>
      </c>
      <c r="D32" s="197" t="s">
        <v>760</v>
      </c>
      <c r="E32" s="198" t="s">
        <v>1234</v>
      </c>
      <c r="F32" s="199" t="s">
        <v>879</v>
      </c>
      <c r="G32" s="200" t="s">
        <v>1555</v>
      </c>
      <c r="H32" s="201" t="s">
        <v>3293</v>
      </c>
      <c r="I32" s="202" t="s">
        <v>751</v>
      </c>
      <c r="J32" s="455"/>
      <c r="K32" s="42"/>
      <c r="L32" s="10"/>
      <c r="M32" s="10"/>
      <c r="N32" s="10"/>
      <c r="O32" s="10"/>
    </row>
    <row r="33" customFormat="false" ht="12.75" hidden="false" customHeight="false" outlineLevel="0" collapsed="false">
      <c r="A33" s="43" t="n">
        <v>26</v>
      </c>
      <c r="B33" s="197" t="n">
        <v>6027171205</v>
      </c>
      <c r="C33" s="197" t="s">
        <v>761</v>
      </c>
      <c r="D33" s="197" t="s">
        <v>760</v>
      </c>
      <c r="E33" s="198" t="s">
        <v>1234</v>
      </c>
      <c r="F33" s="199" t="n">
        <v>29</v>
      </c>
      <c r="G33" s="200" t="s">
        <v>1558</v>
      </c>
      <c r="H33" s="201" t="s">
        <v>3294</v>
      </c>
      <c r="I33" s="202" t="s">
        <v>751</v>
      </c>
      <c r="J33" s="455"/>
      <c r="K33" s="42"/>
      <c r="L33" s="10"/>
      <c r="M33" s="10"/>
      <c r="N33" s="10"/>
      <c r="O33" s="10"/>
    </row>
    <row r="34" customFormat="false" ht="12.75" hidden="false" customHeight="false" outlineLevel="0" collapsed="false">
      <c r="A34" s="43" t="n">
        <v>27</v>
      </c>
      <c r="B34" s="197" t="n">
        <v>6027171205</v>
      </c>
      <c r="C34" s="197" t="s">
        <v>761</v>
      </c>
      <c r="D34" s="197" t="s">
        <v>760</v>
      </c>
      <c r="E34" s="198" t="s">
        <v>1564</v>
      </c>
      <c r="F34" s="199" t="s">
        <v>3295</v>
      </c>
      <c r="G34" s="200" t="n">
        <v>1957</v>
      </c>
      <c r="H34" s="201" t="s">
        <v>3296</v>
      </c>
      <c r="I34" s="202" t="s">
        <v>751</v>
      </c>
      <c r="J34" s="455"/>
      <c r="K34" s="42"/>
      <c r="L34" s="10"/>
      <c r="M34" s="10"/>
      <c r="N34" s="10"/>
      <c r="O34" s="10"/>
    </row>
    <row r="35" customFormat="false" ht="12.75" hidden="false" customHeight="false" outlineLevel="0" collapsed="false">
      <c r="A35" s="43" t="n">
        <v>28</v>
      </c>
      <c r="B35" s="197" t="n">
        <v>6027171205</v>
      </c>
      <c r="C35" s="197" t="s">
        <v>761</v>
      </c>
      <c r="D35" s="197" t="s">
        <v>760</v>
      </c>
      <c r="E35" s="198" t="s">
        <v>1564</v>
      </c>
      <c r="F35" s="199" t="s">
        <v>3297</v>
      </c>
      <c r="G35" s="200" t="s">
        <v>3298</v>
      </c>
      <c r="H35" s="201" t="s">
        <v>3299</v>
      </c>
      <c r="I35" s="202" t="s">
        <v>751</v>
      </c>
      <c r="J35" s="455"/>
      <c r="K35" s="42"/>
      <c r="L35" s="10"/>
      <c r="M35" s="10"/>
      <c r="N35" s="10"/>
      <c r="O35" s="10"/>
    </row>
    <row r="36" customFormat="false" ht="12.75" hidden="false" customHeight="false" outlineLevel="0" collapsed="false">
      <c r="A36" s="43" t="n">
        <v>29</v>
      </c>
      <c r="B36" s="197" t="n">
        <v>6027171205</v>
      </c>
      <c r="C36" s="197" t="s">
        <v>761</v>
      </c>
      <c r="D36" s="197" t="s">
        <v>760</v>
      </c>
      <c r="E36" s="198" t="s">
        <v>1564</v>
      </c>
      <c r="F36" s="199" t="s">
        <v>3300</v>
      </c>
      <c r="G36" s="200" t="s">
        <v>3301</v>
      </c>
      <c r="H36" s="201" t="s">
        <v>3302</v>
      </c>
      <c r="I36" s="202" t="s">
        <v>751</v>
      </c>
      <c r="J36" s="455"/>
      <c r="K36" s="42"/>
      <c r="L36" s="10"/>
      <c r="M36" s="10"/>
      <c r="N36" s="10"/>
      <c r="O36" s="10"/>
    </row>
    <row r="37" customFormat="false" ht="12.75" hidden="false" customHeight="false" outlineLevel="0" collapsed="false">
      <c r="A37" s="43" t="n">
        <v>30</v>
      </c>
      <c r="B37" s="197" t="n">
        <v>6027171205</v>
      </c>
      <c r="C37" s="197" t="s">
        <v>761</v>
      </c>
      <c r="D37" s="197" t="s">
        <v>760</v>
      </c>
      <c r="E37" s="198" t="s">
        <v>1564</v>
      </c>
      <c r="F37" s="199" t="s">
        <v>926</v>
      </c>
      <c r="G37" s="200" t="s">
        <v>1565</v>
      </c>
      <c r="H37" s="201" t="s">
        <v>3303</v>
      </c>
      <c r="I37" s="202" t="s">
        <v>751</v>
      </c>
      <c r="J37" s="455"/>
      <c r="K37" s="42"/>
      <c r="L37" s="10"/>
      <c r="M37" s="10"/>
      <c r="N37" s="10"/>
      <c r="O37" s="10"/>
    </row>
    <row r="38" customFormat="false" ht="12.75" hidden="false" customHeight="false" outlineLevel="0" collapsed="false">
      <c r="A38" s="43" t="n">
        <v>31</v>
      </c>
      <c r="B38" s="197" t="n">
        <v>6027171205</v>
      </c>
      <c r="C38" s="197" t="s">
        <v>761</v>
      </c>
      <c r="D38" s="197" t="s">
        <v>760</v>
      </c>
      <c r="E38" s="198" t="s">
        <v>801</v>
      </c>
      <c r="F38" s="199" t="s">
        <v>3304</v>
      </c>
      <c r="G38" s="200" t="n">
        <v>1979</v>
      </c>
      <c r="H38" s="201" t="s">
        <v>3305</v>
      </c>
      <c r="I38" s="202" t="s">
        <v>751</v>
      </c>
      <c r="J38" s="455"/>
      <c r="K38" s="42"/>
      <c r="L38" s="10"/>
      <c r="M38" s="10"/>
      <c r="N38" s="10"/>
      <c r="O38" s="10"/>
    </row>
    <row r="39" customFormat="false" ht="12.75" hidden="false" customHeight="false" outlineLevel="0" collapsed="false">
      <c r="A39" s="43" t="n">
        <v>32</v>
      </c>
      <c r="B39" s="197" t="n">
        <v>6027171205</v>
      </c>
      <c r="C39" s="197" t="s">
        <v>761</v>
      </c>
      <c r="D39" s="197" t="s">
        <v>760</v>
      </c>
      <c r="E39" s="198" t="s">
        <v>1572</v>
      </c>
      <c r="F39" s="199" t="s">
        <v>878</v>
      </c>
      <c r="G39" s="200" t="s">
        <v>3306</v>
      </c>
      <c r="H39" s="201" t="s">
        <v>3307</v>
      </c>
      <c r="I39" s="202" t="s">
        <v>751</v>
      </c>
      <c r="J39" s="455"/>
      <c r="K39" s="42"/>
      <c r="L39" s="10"/>
      <c r="M39" s="10"/>
      <c r="N39" s="10"/>
      <c r="O39" s="10"/>
    </row>
    <row r="40" customFormat="false" ht="12.75" hidden="false" customHeight="false" outlineLevel="0" collapsed="false">
      <c r="A40" s="43" t="n">
        <v>33</v>
      </c>
      <c r="B40" s="197" t="n">
        <v>6027171205</v>
      </c>
      <c r="C40" s="197" t="s">
        <v>761</v>
      </c>
      <c r="D40" s="197" t="s">
        <v>760</v>
      </c>
      <c r="E40" s="198" t="s">
        <v>819</v>
      </c>
      <c r="F40" s="199" t="s">
        <v>930</v>
      </c>
      <c r="G40" s="200" t="s">
        <v>1555</v>
      </c>
      <c r="H40" s="201" t="s">
        <v>3308</v>
      </c>
      <c r="I40" s="202" t="s">
        <v>751</v>
      </c>
      <c r="J40" s="455"/>
      <c r="K40" s="42"/>
      <c r="L40" s="10"/>
      <c r="M40" s="10"/>
      <c r="N40" s="10"/>
      <c r="O40" s="10"/>
    </row>
    <row r="41" customFormat="false" ht="12.75" hidden="false" customHeight="false" outlineLevel="0" collapsed="false">
      <c r="A41" s="43" t="n">
        <v>34</v>
      </c>
      <c r="B41" s="197" t="n">
        <v>6027171205</v>
      </c>
      <c r="C41" s="197" t="s">
        <v>761</v>
      </c>
      <c r="D41" s="197" t="s">
        <v>760</v>
      </c>
      <c r="E41" s="198" t="s">
        <v>819</v>
      </c>
      <c r="F41" s="199" t="s">
        <v>926</v>
      </c>
      <c r="G41" s="200" t="s">
        <v>2022</v>
      </c>
      <c r="H41" s="201" t="s">
        <v>3309</v>
      </c>
      <c r="I41" s="202" t="s">
        <v>751</v>
      </c>
      <c r="J41" s="455"/>
      <c r="K41" s="42"/>
      <c r="L41" s="10"/>
      <c r="M41" s="10"/>
      <c r="N41" s="10"/>
      <c r="O41" s="10"/>
    </row>
    <row r="42" customFormat="false" ht="12.75" hidden="false" customHeight="false" outlineLevel="0" collapsed="false">
      <c r="A42" s="43" t="n">
        <v>35</v>
      </c>
      <c r="B42" s="197" t="n">
        <v>6027171205</v>
      </c>
      <c r="C42" s="197" t="s">
        <v>761</v>
      </c>
      <c r="D42" s="197" t="s">
        <v>760</v>
      </c>
      <c r="E42" s="198" t="s">
        <v>819</v>
      </c>
      <c r="F42" s="199" t="s">
        <v>2775</v>
      </c>
      <c r="G42" s="200" t="s">
        <v>1565</v>
      </c>
      <c r="H42" s="201" t="s">
        <v>3310</v>
      </c>
      <c r="I42" s="202" t="s">
        <v>751</v>
      </c>
      <c r="J42" s="455"/>
      <c r="K42" s="42"/>
      <c r="L42" s="10"/>
      <c r="M42" s="10"/>
      <c r="N42" s="10"/>
      <c r="O42" s="10"/>
    </row>
    <row r="43" customFormat="false" ht="12.75" hidden="false" customHeight="false" outlineLevel="0" collapsed="false">
      <c r="A43" s="43" t="n">
        <v>36</v>
      </c>
      <c r="B43" s="197" t="n">
        <v>6027171205</v>
      </c>
      <c r="C43" s="197" t="s">
        <v>761</v>
      </c>
      <c r="D43" s="197" t="s">
        <v>760</v>
      </c>
      <c r="E43" s="198" t="s">
        <v>1582</v>
      </c>
      <c r="F43" s="199" t="s">
        <v>866</v>
      </c>
      <c r="G43" s="200" t="s">
        <v>1565</v>
      </c>
      <c r="H43" s="201" t="s">
        <v>3311</v>
      </c>
      <c r="I43" s="202" t="s">
        <v>751</v>
      </c>
      <c r="J43" s="455"/>
      <c r="K43" s="42"/>
      <c r="L43" s="10"/>
      <c r="M43" s="10"/>
      <c r="N43" s="10"/>
      <c r="O43" s="10"/>
    </row>
    <row r="44" customFormat="false" ht="12.75" hidden="false" customHeight="false" outlineLevel="0" collapsed="false">
      <c r="A44" s="43" t="n">
        <v>37</v>
      </c>
      <c r="B44" s="197" t="n">
        <v>6027171205</v>
      </c>
      <c r="C44" s="197" t="s">
        <v>761</v>
      </c>
      <c r="D44" s="197" t="s">
        <v>760</v>
      </c>
      <c r="E44" s="198" t="s">
        <v>1582</v>
      </c>
      <c r="F44" s="199" t="s">
        <v>892</v>
      </c>
      <c r="G44" s="200" t="s">
        <v>3271</v>
      </c>
      <c r="H44" s="456" t="s">
        <v>3312</v>
      </c>
      <c r="I44" s="202" t="s">
        <v>751</v>
      </c>
      <c r="J44" s="455"/>
      <c r="K44" s="42"/>
      <c r="L44" s="10"/>
      <c r="M44" s="10"/>
      <c r="N44" s="10"/>
      <c r="O44" s="10"/>
    </row>
    <row r="45" customFormat="false" ht="12.75" hidden="false" customHeight="false" outlineLevel="0" collapsed="false">
      <c r="A45" s="43" t="n">
        <v>38</v>
      </c>
      <c r="B45" s="197" t="n">
        <v>6027171205</v>
      </c>
      <c r="C45" s="197" t="s">
        <v>761</v>
      </c>
      <c r="D45" s="197" t="s">
        <v>760</v>
      </c>
      <c r="E45" s="198" t="s">
        <v>1582</v>
      </c>
      <c r="F45" s="199" t="s">
        <v>931</v>
      </c>
      <c r="G45" s="200" t="s">
        <v>2030</v>
      </c>
      <c r="H45" s="201" t="s">
        <v>3313</v>
      </c>
      <c r="I45" s="202" t="s">
        <v>751</v>
      </c>
      <c r="J45" s="455"/>
      <c r="K45" s="42"/>
      <c r="L45" s="10"/>
      <c r="M45" s="10"/>
      <c r="N45" s="10"/>
      <c r="O45" s="10"/>
    </row>
    <row r="46" customFormat="false" ht="12.75" hidden="false" customHeight="false" outlineLevel="0" collapsed="false">
      <c r="A46" s="43" t="n">
        <v>39</v>
      </c>
      <c r="B46" s="197" t="n">
        <v>6027171205</v>
      </c>
      <c r="C46" s="197" t="s">
        <v>761</v>
      </c>
      <c r="D46" s="197" t="s">
        <v>760</v>
      </c>
      <c r="E46" s="198" t="s">
        <v>1582</v>
      </c>
      <c r="F46" s="199" t="s">
        <v>924</v>
      </c>
      <c r="G46" s="200" t="s">
        <v>1577</v>
      </c>
      <c r="H46" s="201" t="s">
        <v>3314</v>
      </c>
      <c r="I46" s="202" t="s">
        <v>751</v>
      </c>
      <c r="J46" s="455"/>
      <c r="K46" s="42"/>
      <c r="L46" s="10"/>
      <c r="M46" s="10"/>
      <c r="N46" s="10"/>
      <c r="O46" s="10"/>
    </row>
    <row r="47" customFormat="false" ht="12.75" hidden="false" customHeight="false" outlineLevel="0" collapsed="false">
      <c r="A47" s="43" t="n">
        <v>40</v>
      </c>
      <c r="B47" s="197" t="n">
        <v>6027171205</v>
      </c>
      <c r="C47" s="197" t="s">
        <v>761</v>
      </c>
      <c r="D47" s="197" t="s">
        <v>760</v>
      </c>
      <c r="E47" s="198" t="s">
        <v>1582</v>
      </c>
      <c r="F47" s="199" t="s">
        <v>3315</v>
      </c>
      <c r="G47" s="200" t="s">
        <v>1562</v>
      </c>
      <c r="H47" s="201" t="s">
        <v>3316</v>
      </c>
      <c r="I47" s="202" t="s">
        <v>751</v>
      </c>
      <c r="J47" s="455"/>
      <c r="K47" s="42"/>
      <c r="L47" s="10"/>
      <c r="M47" s="10"/>
      <c r="N47" s="10"/>
      <c r="O47" s="10"/>
    </row>
    <row r="48" customFormat="false" ht="12.75" hidden="false" customHeight="false" outlineLevel="0" collapsed="false">
      <c r="A48" s="43" t="n">
        <v>41</v>
      </c>
      <c r="B48" s="197" t="n">
        <v>6027171205</v>
      </c>
      <c r="C48" s="197" t="s">
        <v>761</v>
      </c>
      <c r="D48" s="197" t="s">
        <v>760</v>
      </c>
      <c r="E48" s="198" t="s">
        <v>1582</v>
      </c>
      <c r="F48" s="199" t="s">
        <v>879</v>
      </c>
      <c r="G48" s="200" t="s">
        <v>1562</v>
      </c>
      <c r="H48" s="201" t="s">
        <v>3317</v>
      </c>
      <c r="I48" s="202" t="s">
        <v>751</v>
      </c>
      <c r="J48" s="455"/>
      <c r="K48" s="42"/>
      <c r="L48" s="10"/>
      <c r="M48" s="10"/>
      <c r="N48" s="10"/>
      <c r="O48" s="10"/>
    </row>
    <row r="49" customFormat="false" ht="12.75" hidden="false" customHeight="false" outlineLevel="0" collapsed="false">
      <c r="A49" s="43" t="n">
        <v>42</v>
      </c>
      <c r="B49" s="197" t="n">
        <v>6027171205</v>
      </c>
      <c r="C49" s="197" t="s">
        <v>761</v>
      </c>
      <c r="D49" s="197" t="s">
        <v>760</v>
      </c>
      <c r="E49" s="198" t="s">
        <v>1582</v>
      </c>
      <c r="F49" s="199" t="s">
        <v>927</v>
      </c>
      <c r="G49" s="200" t="s">
        <v>1577</v>
      </c>
      <c r="H49" s="201" t="s">
        <v>3318</v>
      </c>
      <c r="I49" s="202" t="s">
        <v>751</v>
      </c>
      <c r="J49" s="455"/>
      <c r="K49" s="42"/>
      <c r="L49" s="10"/>
      <c r="M49" s="10"/>
      <c r="N49" s="10"/>
      <c r="O49" s="10"/>
    </row>
    <row r="50" customFormat="false" ht="12.75" hidden="false" customHeight="false" outlineLevel="0" collapsed="false">
      <c r="A50" s="43" t="n">
        <v>43</v>
      </c>
      <c r="B50" s="197" t="n">
        <v>6027171205</v>
      </c>
      <c r="C50" s="197" t="s">
        <v>761</v>
      </c>
      <c r="D50" s="197" t="s">
        <v>760</v>
      </c>
      <c r="E50" s="198" t="s">
        <v>1582</v>
      </c>
      <c r="F50" s="199" t="s">
        <v>959</v>
      </c>
      <c r="G50" s="200" t="s">
        <v>3319</v>
      </c>
      <c r="H50" s="456" t="s">
        <v>3320</v>
      </c>
      <c r="I50" s="202" t="s">
        <v>751</v>
      </c>
      <c r="J50" s="455"/>
      <c r="K50" s="42"/>
      <c r="L50" s="10"/>
      <c r="M50" s="10"/>
      <c r="N50" s="10"/>
      <c r="O50" s="10"/>
    </row>
    <row r="51" customFormat="false" ht="12.75" hidden="false" customHeight="false" outlineLevel="0" collapsed="false">
      <c r="A51" s="43" t="n">
        <v>44</v>
      </c>
      <c r="B51" s="197" t="n">
        <v>6027171205</v>
      </c>
      <c r="C51" s="197" t="s">
        <v>761</v>
      </c>
      <c r="D51" s="197" t="s">
        <v>760</v>
      </c>
      <c r="E51" s="198" t="s">
        <v>1587</v>
      </c>
      <c r="F51" s="199" t="s">
        <v>956</v>
      </c>
      <c r="G51" s="200" t="s">
        <v>3321</v>
      </c>
      <c r="H51" s="201" t="s">
        <v>3322</v>
      </c>
      <c r="I51" s="202" t="s">
        <v>751</v>
      </c>
      <c r="J51" s="455"/>
      <c r="K51" s="42"/>
      <c r="L51" s="10"/>
      <c r="M51" s="10"/>
      <c r="N51" s="10"/>
      <c r="O51" s="10"/>
    </row>
    <row r="52" customFormat="false" ht="12.75" hidden="false" customHeight="false" outlineLevel="0" collapsed="false">
      <c r="A52" s="43" t="n">
        <v>45</v>
      </c>
      <c r="B52" s="197" t="n">
        <v>6027171205</v>
      </c>
      <c r="C52" s="197" t="s">
        <v>761</v>
      </c>
      <c r="D52" s="197" t="s">
        <v>760</v>
      </c>
      <c r="E52" s="198" t="s">
        <v>1587</v>
      </c>
      <c r="F52" s="199" t="s">
        <v>919</v>
      </c>
      <c r="G52" s="200" t="s">
        <v>1555</v>
      </c>
      <c r="H52" s="201" t="s">
        <v>3323</v>
      </c>
      <c r="I52" s="202" t="s">
        <v>751</v>
      </c>
      <c r="J52" s="455"/>
      <c r="K52" s="42"/>
      <c r="L52" s="10"/>
      <c r="M52" s="10"/>
      <c r="N52" s="10"/>
      <c r="O52" s="10"/>
    </row>
    <row r="53" customFormat="false" ht="12.75" hidden="false" customHeight="false" outlineLevel="0" collapsed="false">
      <c r="A53" s="43" t="n">
        <v>46</v>
      </c>
      <c r="B53" s="197" t="n">
        <v>6027171205</v>
      </c>
      <c r="C53" s="197" t="s">
        <v>761</v>
      </c>
      <c r="D53" s="197" t="s">
        <v>760</v>
      </c>
      <c r="E53" s="198" t="s">
        <v>1587</v>
      </c>
      <c r="F53" s="199" t="s">
        <v>877</v>
      </c>
      <c r="G53" s="200" t="s">
        <v>3271</v>
      </c>
      <c r="H53" s="201" t="s">
        <v>3324</v>
      </c>
      <c r="I53" s="202" t="s">
        <v>751</v>
      </c>
      <c r="J53" s="455"/>
      <c r="K53" s="42"/>
      <c r="L53" s="10"/>
      <c r="M53" s="10"/>
      <c r="N53" s="10"/>
      <c r="O53" s="10"/>
    </row>
    <row r="54" customFormat="false" ht="12.75" hidden="false" customHeight="false" outlineLevel="0" collapsed="false">
      <c r="A54" s="43" t="n">
        <v>47</v>
      </c>
      <c r="B54" s="197" t="n">
        <v>6027171205</v>
      </c>
      <c r="C54" s="197" t="s">
        <v>761</v>
      </c>
      <c r="D54" s="197" t="s">
        <v>760</v>
      </c>
      <c r="E54" s="198" t="s">
        <v>1587</v>
      </c>
      <c r="F54" s="199" t="s">
        <v>920</v>
      </c>
      <c r="G54" s="200" t="s">
        <v>3271</v>
      </c>
      <c r="H54" s="201" t="s">
        <v>3325</v>
      </c>
      <c r="I54" s="202" t="s">
        <v>751</v>
      </c>
      <c r="J54" s="455"/>
      <c r="K54" s="42"/>
      <c r="L54" s="10"/>
      <c r="M54" s="10"/>
      <c r="N54" s="10"/>
      <c r="O54" s="10"/>
    </row>
    <row r="55" customFormat="false" ht="12.75" hidden="false" customHeight="false" outlineLevel="0" collapsed="false">
      <c r="A55" s="43" t="n">
        <v>48</v>
      </c>
      <c r="B55" s="197" t="n">
        <v>6027171205</v>
      </c>
      <c r="C55" s="197" t="s">
        <v>761</v>
      </c>
      <c r="D55" s="197" t="s">
        <v>760</v>
      </c>
      <c r="E55" s="198" t="s">
        <v>1587</v>
      </c>
      <c r="F55" s="199" t="s">
        <v>1570</v>
      </c>
      <c r="G55" s="200" t="s">
        <v>2002</v>
      </c>
      <c r="H55" s="201" t="s">
        <v>3326</v>
      </c>
      <c r="I55" s="202" t="s">
        <v>751</v>
      </c>
      <c r="J55" s="455"/>
      <c r="K55" s="42"/>
      <c r="L55" s="10"/>
      <c r="M55" s="10"/>
      <c r="N55" s="10"/>
      <c r="O55" s="10"/>
    </row>
  </sheetData>
  <mergeCells count="9">
    <mergeCell ref="A3:B3"/>
    <mergeCell ref="C3:F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3327</v>
      </c>
      <c r="D1" s="20"/>
      <c r="E1" s="20"/>
      <c r="F1" s="20"/>
      <c r="G1" s="46"/>
      <c r="H1" s="21"/>
      <c r="I1" s="21"/>
      <c r="J1" s="22"/>
      <c r="K1" s="22"/>
      <c r="L1" s="22"/>
    </row>
    <row r="2" customFormat="false" ht="12.75" hidden="false" customHeight="false" outlineLevel="0" collapsed="false">
      <c r="D2" s="20"/>
      <c r="E2" s="20"/>
      <c r="F2" s="20"/>
      <c r="G2" s="46"/>
      <c r="H2" s="21"/>
      <c r="I2" s="21"/>
      <c r="J2" s="22"/>
      <c r="K2" s="22"/>
      <c r="L2" s="22"/>
    </row>
    <row r="3" customFormat="false" ht="12.75" hidden="false" customHeight="true" outlineLevel="0" collapsed="false">
      <c r="A3" s="23" t="s">
        <v>732</v>
      </c>
      <c r="B3" s="23"/>
      <c r="C3" s="24" t="s">
        <v>50</v>
      </c>
      <c r="D3" s="24"/>
      <c r="E3" s="24"/>
      <c r="F3" s="24"/>
      <c r="G3" s="47" t="s">
        <v>760</v>
      </c>
      <c r="H3" s="25"/>
      <c r="I3" s="25"/>
      <c r="J3" s="26"/>
      <c r="K3" s="26"/>
      <c r="L3" s="26"/>
    </row>
    <row r="5" customFormat="false" ht="12.75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268"/>
      <c r="B7" s="49" t="n">
        <v>1</v>
      </c>
      <c r="C7" s="49" t="n">
        <f aca="false">SUBTOTAL(3,C8:C23387)</f>
        <v>10</v>
      </c>
      <c r="D7" s="49" t="n">
        <f aca="false">SUBTOTAL(3,D8:D23387)</f>
        <v>10</v>
      </c>
      <c r="E7" s="49" t="n">
        <f aca="false">SUBTOTAL(3,E8:E23387)</f>
        <v>10</v>
      </c>
      <c r="F7" s="49" t="n">
        <f aca="false">SUBTOTAL(3,F8:F23387)</f>
        <v>10</v>
      </c>
      <c r="G7" s="49" t="n">
        <f aca="false">SUBTOTAL(3,G8:G23387)</f>
        <v>10</v>
      </c>
      <c r="H7" s="49" t="n">
        <f aca="false">SUBTOTAL(3,H8:H23387)</f>
        <v>10</v>
      </c>
      <c r="I7" s="49"/>
      <c r="J7" s="49"/>
      <c r="K7" s="49" t="n">
        <f aca="false">SUBTOTAL(3,K8:K23387)</f>
        <v>0</v>
      </c>
      <c r="L7" s="37"/>
      <c r="M7" s="37" t="n">
        <f aca="false">SUBTOTAL(3,M8:M23387)</f>
        <v>0</v>
      </c>
      <c r="N7" s="37" t="n">
        <f aca="false">SUBTOTAL(3,N8:N23387)</f>
        <v>0</v>
      </c>
      <c r="O7" s="37"/>
    </row>
    <row r="8" customFormat="false" ht="12.75" hidden="false" customHeight="false" outlineLevel="0" collapsed="false">
      <c r="A8" s="441" t="n">
        <v>1</v>
      </c>
      <c r="B8" s="450" t="n">
        <v>6027175538</v>
      </c>
      <c r="C8" s="107" t="s">
        <v>1174</v>
      </c>
      <c r="D8" s="107" t="s">
        <v>760</v>
      </c>
      <c r="E8" s="107" t="s">
        <v>1317</v>
      </c>
      <c r="F8" s="107" t="s">
        <v>1255</v>
      </c>
      <c r="G8" s="109" t="n">
        <v>1984</v>
      </c>
      <c r="H8" s="110" t="n">
        <v>3645.9</v>
      </c>
      <c r="I8" s="38" t="s">
        <v>751</v>
      </c>
      <c r="J8" s="452"/>
      <c r="K8" s="453"/>
      <c r="L8" s="443"/>
      <c r="M8" s="443"/>
      <c r="N8" s="443"/>
      <c r="O8" s="443"/>
    </row>
    <row r="9" customFormat="false" ht="12.75" hidden="false" customHeight="false" outlineLevel="0" collapsed="false">
      <c r="A9" s="441" t="n">
        <v>2</v>
      </c>
      <c r="B9" s="450" t="n">
        <v>6027175539</v>
      </c>
      <c r="C9" s="107" t="s">
        <v>1174</v>
      </c>
      <c r="D9" s="107" t="s">
        <v>760</v>
      </c>
      <c r="E9" s="107" t="s">
        <v>1317</v>
      </c>
      <c r="F9" s="107" t="s">
        <v>1450</v>
      </c>
      <c r="G9" s="109" t="n">
        <v>1995</v>
      </c>
      <c r="H9" s="110" t="n">
        <v>5572.7</v>
      </c>
      <c r="I9" s="38" t="s">
        <v>751</v>
      </c>
      <c r="J9" s="452"/>
      <c r="K9" s="453"/>
      <c r="L9" s="443"/>
      <c r="M9" s="443"/>
      <c r="N9" s="443"/>
      <c r="O9" s="443"/>
    </row>
    <row r="10" customFormat="false" ht="12.75" hidden="false" customHeight="false" outlineLevel="0" collapsed="false">
      <c r="A10" s="441" t="n">
        <v>3</v>
      </c>
      <c r="B10" s="450" t="n">
        <v>6027175540</v>
      </c>
      <c r="C10" s="107" t="s">
        <v>1174</v>
      </c>
      <c r="D10" s="107" t="s">
        <v>760</v>
      </c>
      <c r="E10" s="107" t="s">
        <v>1175</v>
      </c>
      <c r="F10" s="107" t="n">
        <v>75</v>
      </c>
      <c r="G10" s="109" t="n">
        <v>1979</v>
      </c>
      <c r="H10" s="110" t="n">
        <v>3914.3</v>
      </c>
      <c r="I10" s="38" t="s">
        <v>751</v>
      </c>
      <c r="J10" s="452"/>
      <c r="K10" s="453"/>
      <c r="L10" s="443"/>
      <c r="M10" s="443"/>
      <c r="N10" s="443"/>
      <c r="O10" s="443"/>
    </row>
    <row r="11" customFormat="false" ht="12.75" hidden="false" customHeight="false" outlineLevel="0" collapsed="false">
      <c r="A11" s="441" t="n">
        <v>4</v>
      </c>
      <c r="B11" s="450" t="n">
        <v>6027175541</v>
      </c>
      <c r="C11" s="107" t="s">
        <v>1174</v>
      </c>
      <c r="D11" s="107" t="s">
        <v>760</v>
      </c>
      <c r="E11" s="107" t="s">
        <v>3081</v>
      </c>
      <c r="F11" s="107" t="n">
        <v>8</v>
      </c>
      <c r="G11" s="109" t="n">
        <v>1993</v>
      </c>
      <c r="H11" s="110" t="n">
        <v>5617.4</v>
      </c>
      <c r="I11" s="38" t="s">
        <v>751</v>
      </c>
      <c r="J11" s="452"/>
      <c r="K11" s="453"/>
      <c r="L11" s="443"/>
      <c r="M11" s="443"/>
      <c r="N11" s="443"/>
      <c r="O11" s="443"/>
    </row>
    <row r="12" customFormat="false" ht="12.75" hidden="false" customHeight="false" outlineLevel="0" collapsed="false">
      <c r="A12" s="441" t="n">
        <v>5</v>
      </c>
      <c r="B12" s="450" t="n">
        <v>6027175542</v>
      </c>
      <c r="C12" s="107" t="s">
        <v>1174</v>
      </c>
      <c r="D12" s="107" t="s">
        <v>760</v>
      </c>
      <c r="E12" s="107" t="s">
        <v>3081</v>
      </c>
      <c r="F12" s="107" t="n">
        <v>4</v>
      </c>
      <c r="G12" s="109" t="n">
        <v>1970</v>
      </c>
      <c r="H12" s="110" t="n">
        <v>2540.8</v>
      </c>
      <c r="I12" s="38" t="s">
        <v>751</v>
      </c>
      <c r="J12" s="452"/>
      <c r="K12" s="453"/>
      <c r="L12" s="443"/>
      <c r="M12" s="443"/>
      <c r="N12" s="443"/>
      <c r="O12" s="443"/>
    </row>
    <row r="13" customFormat="false" ht="12.75" hidden="false" customHeight="false" outlineLevel="0" collapsed="false">
      <c r="A13" s="441" t="n">
        <v>6</v>
      </c>
      <c r="B13" s="450" t="n">
        <v>6027175543</v>
      </c>
      <c r="C13" s="107" t="s">
        <v>1174</v>
      </c>
      <c r="D13" s="107" t="s">
        <v>760</v>
      </c>
      <c r="E13" s="107" t="s">
        <v>3328</v>
      </c>
      <c r="F13" s="107" t="n">
        <v>6</v>
      </c>
      <c r="G13" s="109" t="n">
        <v>1972</v>
      </c>
      <c r="H13" s="110" t="n">
        <v>2556.7</v>
      </c>
      <c r="I13" s="38" t="s">
        <v>751</v>
      </c>
      <c r="J13" s="452"/>
      <c r="K13" s="453"/>
      <c r="L13" s="443"/>
      <c r="M13" s="443"/>
      <c r="N13" s="443"/>
      <c r="O13" s="443"/>
    </row>
    <row r="14" customFormat="false" ht="12.75" hidden="false" customHeight="false" outlineLevel="0" collapsed="false">
      <c r="A14" s="441" t="n">
        <v>7</v>
      </c>
      <c r="B14" s="450" t="n">
        <v>6027175544</v>
      </c>
      <c r="C14" s="107" t="s">
        <v>1174</v>
      </c>
      <c r="D14" s="107" t="s">
        <v>760</v>
      </c>
      <c r="E14" s="107" t="s">
        <v>3328</v>
      </c>
      <c r="F14" s="107" t="n">
        <v>10</v>
      </c>
      <c r="G14" s="109" t="n">
        <v>1969</v>
      </c>
      <c r="H14" s="110" t="n">
        <v>3515.8</v>
      </c>
      <c r="I14" s="38" t="s">
        <v>751</v>
      </c>
      <c r="J14" s="452"/>
      <c r="K14" s="453"/>
      <c r="L14" s="443"/>
      <c r="M14" s="443"/>
      <c r="N14" s="443"/>
      <c r="O14" s="443"/>
    </row>
    <row r="15" customFormat="false" ht="12.75" hidden="false" customHeight="false" outlineLevel="0" collapsed="false">
      <c r="A15" s="441" t="n">
        <v>8</v>
      </c>
      <c r="B15" s="450" t="n">
        <v>6027175545</v>
      </c>
      <c r="C15" s="107" t="s">
        <v>1174</v>
      </c>
      <c r="D15" s="107" t="s">
        <v>760</v>
      </c>
      <c r="E15" s="107" t="s">
        <v>1330</v>
      </c>
      <c r="F15" s="107" t="n">
        <v>44</v>
      </c>
      <c r="G15" s="109" t="n">
        <v>1963</v>
      </c>
      <c r="H15" s="110" t="n">
        <v>3454.8</v>
      </c>
      <c r="I15" s="38" t="s">
        <v>751</v>
      </c>
      <c r="J15" s="452"/>
      <c r="K15" s="453"/>
      <c r="L15" s="443"/>
      <c r="M15" s="443"/>
      <c r="N15" s="443"/>
      <c r="O15" s="443"/>
    </row>
    <row r="16" customFormat="false" ht="12.75" hidden="false" customHeight="false" outlineLevel="0" collapsed="false">
      <c r="A16" s="441" t="n">
        <v>9</v>
      </c>
      <c r="B16" s="450" t="n">
        <v>6027175546</v>
      </c>
      <c r="C16" s="107" t="s">
        <v>1174</v>
      </c>
      <c r="D16" s="107" t="s">
        <v>760</v>
      </c>
      <c r="E16" s="107" t="s">
        <v>764</v>
      </c>
      <c r="F16" s="107" t="s">
        <v>3329</v>
      </c>
      <c r="G16" s="109" t="n">
        <v>1964</v>
      </c>
      <c r="H16" s="110" t="n">
        <v>3531.2</v>
      </c>
      <c r="I16" s="38" t="s">
        <v>751</v>
      </c>
      <c r="J16" s="452"/>
      <c r="K16" s="453"/>
      <c r="L16" s="443"/>
      <c r="M16" s="443"/>
      <c r="N16" s="443"/>
      <c r="O16" s="443"/>
    </row>
    <row r="17" customFormat="false" ht="12.75" hidden="false" customHeight="false" outlineLevel="0" collapsed="false">
      <c r="A17" s="441" t="n">
        <v>10</v>
      </c>
      <c r="B17" s="450" t="n">
        <v>6027175547</v>
      </c>
      <c r="C17" s="107" t="s">
        <v>1174</v>
      </c>
      <c r="D17" s="107" t="s">
        <v>760</v>
      </c>
      <c r="E17" s="107" t="s">
        <v>1318</v>
      </c>
      <c r="F17" s="107" t="s">
        <v>1213</v>
      </c>
      <c r="G17" s="109" t="n">
        <v>1969</v>
      </c>
      <c r="H17" s="110" t="n">
        <v>3177.8</v>
      </c>
      <c r="I17" s="38" t="s">
        <v>751</v>
      </c>
      <c r="J17" s="452"/>
      <c r="K17" s="453"/>
      <c r="L17" s="443"/>
      <c r="M17" s="443"/>
      <c r="N17" s="443"/>
      <c r="O17" s="443"/>
    </row>
  </sheetData>
  <mergeCells count="9">
    <mergeCell ref="A3:B3"/>
    <mergeCell ref="C3:F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8.28"/>
    <col collapsed="false" customWidth="true" hidden="false" outlineLevel="0" max="4" min="4" style="0" width="14.56"/>
    <col collapsed="false" customWidth="true" hidden="false" outlineLevel="0" max="5" min="5" style="0" width="19.7"/>
    <col collapsed="false" customWidth="true" hidden="false" outlineLevel="0" max="9" min="9" style="0" width="19.85"/>
  </cols>
  <sheetData>
    <row r="1" customFormat="false" ht="12.75" hidden="false" customHeight="false" outlineLevel="0" collapsed="false">
      <c r="A1" s="20"/>
      <c r="B1" s="1" t="s">
        <v>1105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47" t="s">
        <v>748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10"/>
      <c r="B7" s="37" t="n">
        <f aca="false">SUBTOTAL(3,B8:B23402)</f>
        <v>59</v>
      </c>
      <c r="C7" s="37" t="n">
        <f aca="false">SUBTOTAL(3,C8:C23402)</f>
        <v>59</v>
      </c>
      <c r="D7" s="37" t="n">
        <f aca="false">SUBTOTAL(3,D8:D23402)</f>
        <v>59</v>
      </c>
      <c r="E7" s="37" t="n">
        <f aca="false">SUBTOTAL(3,E8:E23402)</f>
        <v>59</v>
      </c>
      <c r="F7" s="37" t="n">
        <f aca="false">SUBTOTAL(3,F8:F23402)</f>
        <v>59</v>
      </c>
      <c r="G7" s="37" t="n">
        <f aca="false">SUBTOTAL(3,G8:G23402)</f>
        <v>59</v>
      </c>
      <c r="H7" s="37" t="n">
        <f aca="false">SUBTOTAL(3,H8:H23402)</f>
        <v>59</v>
      </c>
      <c r="I7" s="37"/>
      <c r="J7" s="37"/>
      <c r="K7" s="37" t="n">
        <f aca="false">SUBTOTAL(3,K8:K23402)</f>
        <v>59</v>
      </c>
      <c r="L7" s="37"/>
      <c r="M7" s="37" t="n">
        <f aca="false">SUBTOTAL(3,M8:M23402)</f>
        <v>0</v>
      </c>
      <c r="N7" s="37" t="n">
        <f aca="false">SUBTOTAL(3,N8:N23402)</f>
        <v>0</v>
      </c>
      <c r="O7" s="37"/>
    </row>
    <row r="8" customFormat="false" ht="12.75" hidden="false" customHeight="false" outlineLevel="0" collapsed="false">
      <c r="A8" s="43" t="n">
        <v>1</v>
      </c>
      <c r="B8" s="91" t="n">
        <v>6025030047</v>
      </c>
      <c r="C8" s="91" t="s">
        <v>747</v>
      </c>
      <c r="D8" s="91" t="s">
        <v>748</v>
      </c>
      <c r="E8" s="91" t="s">
        <v>1106</v>
      </c>
      <c r="F8" s="92" t="n">
        <v>13</v>
      </c>
      <c r="G8" s="91" t="n">
        <v>1999</v>
      </c>
      <c r="H8" s="91" t="n">
        <v>4352.8</v>
      </c>
      <c r="I8" s="91" t="s">
        <v>751</v>
      </c>
      <c r="J8" s="93" t="n">
        <v>39661</v>
      </c>
      <c r="K8" s="93" t="n">
        <v>42507</v>
      </c>
      <c r="L8" s="42"/>
      <c r="M8" s="42"/>
      <c r="N8" s="43"/>
      <c r="O8" s="43"/>
    </row>
    <row r="9" customFormat="false" ht="12.75" hidden="false" customHeight="false" outlineLevel="0" collapsed="false">
      <c r="A9" s="43" t="n">
        <v>2</v>
      </c>
      <c r="B9" s="91" t="n">
        <v>6025030047</v>
      </c>
      <c r="C9" s="91" t="s">
        <v>747</v>
      </c>
      <c r="D9" s="91" t="s">
        <v>748</v>
      </c>
      <c r="E9" s="91" t="s">
        <v>1107</v>
      </c>
      <c r="F9" s="92" t="n">
        <v>3</v>
      </c>
      <c r="G9" s="91" t="n">
        <v>1990</v>
      </c>
      <c r="H9" s="94" t="n">
        <v>6705</v>
      </c>
      <c r="I9" s="91" t="s">
        <v>751</v>
      </c>
      <c r="J9" s="93" t="n">
        <v>40746</v>
      </c>
      <c r="K9" s="93" t="n">
        <v>42507</v>
      </c>
      <c r="L9" s="42"/>
      <c r="M9" s="54"/>
      <c r="N9" s="54"/>
      <c r="O9" s="54"/>
    </row>
    <row r="10" customFormat="false" ht="12.75" hidden="false" customHeight="false" outlineLevel="0" collapsed="false">
      <c r="A10" s="43" t="n">
        <v>3</v>
      </c>
      <c r="B10" s="91" t="n">
        <v>6025030047</v>
      </c>
      <c r="C10" s="91" t="s">
        <v>747</v>
      </c>
      <c r="D10" s="91" t="s">
        <v>748</v>
      </c>
      <c r="E10" s="91" t="s">
        <v>1107</v>
      </c>
      <c r="F10" s="92" t="s">
        <v>1108</v>
      </c>
      <c r="G10" s="91" t="n">
        <v>2013</v>
      </c>
      <c r="H10" s="91" t="n">
        <v>4153.9</v>
      </c>
      <c r="I10" s="91" t="s">
        <v>751</v>
      </c>
      <c r="J10" s="93" t="n">
        <v>41564</v>
      </c>
      <c r="K10" s="93" t="n">
        <v>42507</v>
      </c>
      <c r="L10" s="42"/>
      <c r="M10" s="54"/>
      <c r="N10" s="54"/>
      <c r="O10" s="54"/>
    </row>
    <row r="11" customFormat="false" ht="12.75" hidden="false" customHeight="false" outlineLevel="0" collapsed="false">
      <c r="A11" s="43" t="n">
        <v>4</v>
      </c>
      <c r="B11" s="91" t="n">
        <v>6025030047</v>
      </c>
      <c r="C11" s="91" t="s">
        <v>747</v>
      </c>
      <c r="D11" s="91" t="s">
        <v>748</v>
      </c>
      <c r="E11" s="91" t="s">
        <v>1107</v>
      </c>
      <c r="F11" s="92" t="s">
        <v>1109</v>
      </c>
      <c r="G11" s="91" t="n">
        <v>2014</v>
      </c>
      <c r="H11" s="91" t="n">
        <v>5297.2</v>
      </c>
      <c r="I11" s="91" t="s">
        <v>751</v>
      </c>
      <c r="J11" s="93" t="n">
        <v>42431</v>
      </c>
      <c r="K11" s="93" t="n">
        <v>42507</v>
      </c>
      <c r="L11" s="42"/>
      <c r="M11" s="54"/>
      <c r="N11" s="54"/>
      <c r="O11" s="54"/>
    </row>
    <row r="12" customFormat="false" ht="12.75" hidden="false" customHeight="false" outlineLevel="0" collapsed="false">
      <c r="A12" s="43" t="n">
        <v>5</v>
      </c>
      <c r="B12" s="91" t="n">
        <v>6025030047</v>
      </c>
      <c r="C12" s="91" t="s">
        <v>747</v>
      </c>
      <c r="D12" s="91" t="s">
        <v>748</v>
      </c>
      <c r="E12" s="91" t="s">
        <v>1107</v>
      </c>
      <c r="F12" s="92" t="n">
        <v>7</v>
      </c>
      <c r="G12" s="91" t="n">
        <v>1994</v>
      </c>
      <c r="H12" s="91" t="n">
        <v>2730.1</v>
      </c>
      <c r="I12" s="91" t="s">
        <v>751</v>
      </c>
      <c r="J12" s="93" t="n">
        <v>40746</v>
      </c>
      <c r="K12" s="93" t="n">
        <v>42507</v>
      </c>
      <c r="L12" s="42"/>
      <c r="M12" s="54"/>
      <c r="N12" s="54"/>
      <c r="O12" s="54"/>
    </row>
    <row r="13" customFormat="false" ht="12.75" hidden="false" customHeight="false" outlineLevel="0" collapsed="false">
      <c r="A13" s="43" t="n">
        <v>6</v>
      </c>
      <c r="B13" s="91" t="n">
        <v>6025030047</v>
      </c>
      <c r="C13" s="91" t="s">
        <v>747</v>
      </c>
      <c r="D13" s="91" t="s">
        <v>748</v>
      </c>
      <c r="E13" s="91" t="s">
        <v>1107</v>
      </c>
      <c r="F13" s="92" t="s">
        <v>1110</v>
      </c>
      <c r="G13" s="91" t="n">
        <v>1994</v>
      </c>
      <c r="H13" s="91" t="n">
        <v>2727.1</v>
      </c>
      <c r="I13" s="91" t="s">
        <v>751</v>
      </c>
      <c r="J13" s="93" t="n">
        <v>40746</v>
      </c>
      <c r="K13" s="93" t="n">
        <v>42507</v>
      </c>
      <c r="L13" s="42"/>
      <c r="M13" s="54"/>
      <c r="N13" s="54"/>
      <c r="O13" s="54"/>
    </row>
    <row r="14" customFormat="false" ht="12.75" hidden="false" customHeight="false" outlineLevel="0" collapsed="false">
      <c r="A14" s="43" t="n">
        <v>7</v>
      </c>
      <c r="B14" s="91" t="n">
        <v>6025030047</v>
      </c>
      <c r="C14" s="91" t="s">
        <v>747</v>
      </c>
      <c r="D14" s="91" t="s">
        <v>748</v>
      </c>
      <c r="E14" s="91" t="s">
        <v>1107</v>
      </c>
      <c r="F14" s="92" t="s">
        <v>1111</v>
      </c>
      <c r="G14" s="91" t="n">
        <v>1992</v>
      </c>
      <c r="H14" s="91" t="n">
        <v>2719.2</v>
      </c>
      <c r="I14" s="91" t="s">
        <v>751</v>
      </c>
      <c r="J14" s="93" t="n">
        <v>40746</v>
      </c>
      <c r="K14" s="93" t="n">
        <v>42507</v>
      </c>
      <c r="L14" s="42"/>
      <c r="M14" s="54"/>
      <c r="N14" s="54"/>
      <c r="O14" s="54"/>
    </row>
    <row r="15" customFormat="false" ht="12.75" hidden="false" customHeight="false" outlineLevel="0" collapsed="false">
      <c r="A15" s="43" t="n">
        <v>8</v>
      </c>
      <c r="B15" s="91" t="n">
        <v>6025030047</v>
      </c>
      <c r="C15" s="91" t="s">
        <v>747</v>
      </c>
      <c r="D15" s="91" t="s">
        <v>748</v>
      </c>
      <c r="E15" s="91" t="s">
        <v>986</v>
      </c>
      <c r="F15" s="92" t="n">
        <v>94</v>
      </c>
      <c r="G15" s="91" t="n">
        <v>1946</v>
      </c>
      <c r="H15" s="91" t="n">
        <v>427.2</v>
      </c>
      <c r="I15" s="91" t="s">
        <v>751</v>
      </c>
      <c r="J15" s="93" t="n">
        <v>41000</v>
      </c>
      <c r="K15" s="93" t="n">
        <v>42507</v>
      </c>
      <c r="L15" s="10"/>
      <c r="M15" s="10"/>
      <c r="N15" s="10"/>
      <c r="O15" s="10"/>
    </row>
    <row r="16" customFormat="false" ht="12.75" hidden="false" customHeight="false" outlineLevel="0" collapsed="false">
      <c r="A16" s="43" t="n">
        <v>9</v>
      </c>
      <c r="B16" s="91" t="n">
        <v>6025030047</v>
      </c>
      <c r="C16" s="91" t="s">
        <v>747</v>
      </c>
      <c r="D16" s="91" t="s">
        <v>748</v>
      </c>
      <c r="E16" s="91" t="s">
        <v>1112</v>
      </c>
      <c r="F16" s="92" t="s">
        <v>1113</v>
      </c>
      <c r="G16" s="91" t="n">
        <v>1994</v>
      </c>
      <c r="H16" s="91" t="n">
        <v>5194.3</v>
      </c>
      <c r="I16" s="91" t="s">
        <v>751</v>
      </c>
      <c r="J16" s="93" t="n">
        <v>39661</v>
      </c>
      <c r="K16" s="93" t="n">
        <v>42507</v>
      </c>
      <c r="L16" s="10"/>
      <c r="M16" s="10"/>
      <c r="N16" s="10"/>
      <c r="O16" s="10"/>
    </row>
    <row r="17" customFormat="false" ht="12.75" hidden="false" customHeight="false" outlineLevel="0" collapsed="false">
      <c r="A17" s="43" t="n">
        <v>10</v>
      </c>
      <c r="B17" s="91" t="n">
        <v>6025030047</v>
      </c>
      <c r="C17" s="91" t="s">
        <v>747</v>
      </c>
      <c r="D17" s="91" t="s">
        <v>748</v>
      </c>
      <c r="E17" s="91" t="s">
        <v>1112</v>
      </c>
      <c r="F17" s="92" t="n">
        <v>17</v>
      </c>
      <c r="G17" s="91" t="n">
        <v>1987</v>
      </c>
      <c r="H17" s="91" t="n">
        <v>3451</v>
      </c>
      <c r="I17" s="91" t="s">
        <v>751</v>
      </c>
      <c r="J17" s="93" t="n">
        <v>39661</v>
      </c>
      <c r="K17" s="93" t="n">
        <v>42507</v>
      </c>
      <c r="L17" s="10"/>
      <c r="M17" s="10"/>
      <c r="N17" s="10"/>
      <c r="O17" s="10"/>
    </row>
    <row r="18" customFormat="false" ht="12.75" hidden="false" customHeight="false" outlineLevel="0" collapsed="false">
      <c r="A18" s="43" t="n">
        <v>11</v>
      </c>
      <c r="B18" s="91" t="n">
        <v>6025030047</v>
      </c>
      <c r="C18" s="91" t="s">
        <v>747</v>
      </c>
      <c r="D18" s="91" t="s">
        <v>748</v>
      </c>
      <c r="E18" s="91" t="s">
        <v>1112</v>
      </c>
      <c r="F18" s="92" t="n">
        <v>19</v>
      </c>
      <c r="G18" s="91" t="n">
        <v>1988</v>
      </c>
      <c r="H18" s="91" t="n">
        <v>5351.6</v>
      </c>
      <c r="I18" s="91" t="s">
        <v>751</v>
      </c>
      <c r="J18" s="93" t="n">
        <v>39661</v>
      </c>
      <c r="K18" s="93" t="n">
        <v>42507</v>
      </c>
      <c r="L18" s="10"/>
      <c r="M18" s="10"/>
      <c r="N18" s="10"/>
      <c r="O18" s="10"/>
    </row>
    <row r="19" customFormat="false" ht="12.75" hidden="false" customHeight="false" outlineLevel="0" collapsed="false">
      <c r="A19" s="43" t="n">
        <v>12</v>
      </c>
      <c r="B19" s="95" t="n">
        <v>6025030047</v>
      </c>
      <c r="C19" s="91" t="s">
        <v>747</v>
      </c>
      <c r="D19" s="91" t="s">
        <v>748</v>
      </c>
      <c r="E19" s="91" t="s">
        <v>1112</v>
      </c>
      <c r="F19" s="92" t="s">
        <v>1114</v>
      </c>
      <c r="G19" s="91" t="n">
        <v>1984</v>
      </c>
      <c r="H19" s="91" t="n">
        <v>3463</v>
      </c>
      <c r="I19" s="91" t="s">
        <v>751</v>
      </c>
      <c r="J19" s="93" t="n">
        <v>39661</v>
      </c>
      <c r="K19" s="93" t="n">
        <v>42507</v>
      </c>
      <c r="L19" s="10"/>
      <c r="M19" s="10"/>
      <c r="N19" s="10"/>
      <c r="O19" s="10"/>
    </row>
    <row r="20" customFormat="false" ht="12.75" hidden="false" customHeight="false" outlineLevel="0" collapsed="false">
      <c r="A20" s="43" t="n">
        <v>13</v>
      </c>
      <c r="B20" s="91" t="n">
        <v>6025030047</v>
      </c>
      <c r="C20" s="91" t="s">
        <v>747</v>
      </c>
      <c r="D20" s="91" t="s">
        <v>748</v>
      </c>
      <c r="E20" s="91" t="s">
        <v>1112</v>
      </c>
      <c r="F20" s="92" t="n">
        <v>21</v>
      </c>
      <c r="G20" s="91" t="n">
        <v>1984</v>
      </c>
      <c r="H20" s="91" t="n">
        <v>3426.3</v>
      </c>
      <c r="I20" s="91" t="s">
        <v>751</v>
      </c>
      <c r="J20" s="93" t="n">
        <v>39661</v>
      </c>
      <c r="K20" s="93" t="n">
        <v>42507</v>
      </c>
      <c r="L20" s="10"/>
      <c r="M20" s="10"/>
      <c r="N20" s="10"/>
      <c r="O20" s="10"/>
    </row>
    <row r="21" customFormat="false" ht="12.75" hidden="false" customHeight="false" outlineLevel="0" collapsed="false">
      <c r="A21" s="43" t="n">
        <v>14</v>
      </c>
      <c r="B21" s="91" t="n">
        <v>6025030047</v>
      </c>
      <c r="C21" s="91" t="s">
        <v>747</v>
      </c>
      <c r="D21" s="91" t="s">
        <v>748</v>
      </c>
      <c r="E21" s="91" t="s">
        <v>1112</v>
      </c>
      <c r="F21" s="92" t="n">
        <v>23</v>
      </c>
      <c r="G21" s="91" t="n">
        <v>1983</v>
      </c>
      <c r="H21" s="91" t="n">
        <v>5246.2</v>
      </c>
      <c r="I21" s="91" t="s">
        <v>751</v>
      </c>
      <c r="J21" s="93" t="n">
        <v>39661</v>
      </c>
      <c r="K21" s="93" t="n">
        <v>42507</v>
      </c>
      <c r="L21" s="10"/>
      <c r="M21" s="10"/>
      <c r="N21" s="10"/>
      <c r="O21" s="10"/>
    </row>
    <row r="22" customFormat="false" ht="12.75" hidden="false" customHeight="false" outlineLevel="0" collapsed="false">
      <c r="A22" s="43" t="n">
        <v>15</v>
      </c>
      <c r="B22" s="91" t="n">
        <v>6025030047</v>
      </c>
      <c r="C22" s="91" t="s">
        <v>747</v>
      </c>
      <c r="D22" s="91" t="s">
        <v>748</v>
      </c>
      <c r="E22" s="91" t="s">
        <v>1112</v>
      </c>
      <c r="F22" s="92" t="s">
        <v>1115</v>
      </c>
      <c r="G22" s="91" t="n">
        <v>1983</v>
      </c>
      <c r="H22" s="91" t="n">
        <v>3458.2</v>
      </c>
      <c r="I22" s="91" t="s">
        <v>751</v>
      </c>
      <c r="J22" s="93" t="n">
        <v>39661</v>
      </c>
      <c r="K22" s="93" t="n">
        <v>42507</v>
      </c>
      <c r="L22" s="10"/>
      <c r="M22" s="10"/>
      <c r="N22" s="10"/>
      <c r="O22" s="10"/>
    </row>
    <row r="23" customFormat="false" ht="12.75" hidden="false" customHeight="false" outlineLevel="0" collapsed="false">
      <c r="A23" s="43" t="n">
        <v>16</v>
      </c>
      <c r="B23" s="91" t="n">
        <v>6025030047</v>
      </c>
      <c r="C23" s="91" t="s">
        <v>747</v>
      </c>
      <c r="D23" s="91" t="s">
        <v>748</v>
      </c>
      <c r="E23" s="91" t="s">
        <v>1112</v>
      </c>
      <c r="F23" s="92" t="s">
        <v>1116</v>
      </c>
      <c r="G23" s="96" t="n">
        <v>1984</v>
      </c>
      <c r="H23" s="91" t="n">
        <v>5150.6</v>
      </c>
      <c r="I23" s="91" t="s">
        <v>751</v>
      </c>
      <c r="J23" s="93" t="n">
        <v>39661</v>
      </c>
      <c r="K23" s="93" t="n">
        <v>42507</v>
      </c>
      <c r="L23" s="10"/>
      <c r="M23" s="10"/>
      <c r="N23" s="10"/>
      <c r="O23" s="10"/>
    </row>
    <row r="24" customFormat="false" ht="12.75" hidden="false" customHeight="false" outlineLevel="0" collapsed="false">
      <c r="A24" s="43" t="n">
        <v>17</v>
      </c>
      <c r="B24" s="91" t="n">
        <v>6025030047</v>
      </c>
      <c r="C24" s="91" t="s">
        <v>747</v>
      </c>
      <c r="D24" s="91" t="s">
        <v>748</v>
      </c>
      <c r="E24" s="91" t="s">
        <v>1112</v>
      </c>
      <c r="F24" s="92" t="n">
        <v>25</v>
      </c>
      <c r="G24" s="91" t="n">
        <v>1982</v>
      </c>
      <c r="H24" s="91" t="n">
        <v>3457.8</v>
      </c>
      <c r="I24" s="91" t="s">
        <v>751</v>
      </c>
      <c r="J24" s="93" t="n">
        <v>39661</v>
      </c>
      <c r="K24" s="93" t="n">
        <v>42507</v>
      </c>
      <c r="L24" s="10"/>
      <c r="M24" s="10"/>
      <c r="N24" s="10"/>
      <c r="O24" s="10"/>
    </row>
    <row r="25" customFormat="false" ht="12.75" hidden="false" customHeight="false" outlineLevel="0" collapsed="false">
      <c r="A25" s="43" t="n">
        <v>18</v>
      </c>
      <c r="B25" s="91" t="n">
        <v>6025030047</v>
      </c>
      <c r="C25" s="91" t="s">
        <v>747</v>
      </c>
      <c r="D25" s="91" t="s">
        <v>748</v>
      </c>
      <c r="E25" s="91" t="s">
        <v>1112</v>
      </c>
      <c r="F25" s="92" t="n">
        <v>30</v>
      </c>
      <c r="G25" s="91" t="n">
        <v>1986</v>
      </c>
      <c r="H25" s="91" t="n">
        <v>4894.1</v>
      </c>
      <c r="I25" s="91" t="s">
        <v>751</v>
      </c>
      <c r="J25" s="93" t="n">
        <v>39661</v>
      </c>
      <c r="K25" s="93" t="n">
        <v>42507</v>
      </c>
      <c r="L25" s="10"/>
      <c r="M25" s="10"/>
      <c r="N25" s="10"/>
      <c r="O25" s="10"/>
    </row>
    <row r="26" customFormat="false" ht="12.75" hidden="false" customHeight="false" outlineLevel="0" collapsed="false">
      <c r="A26" s="43" t="n">
        <v>19</v>
      </c>
      <c r="B26" s="91" t="n">
        <v>6025030047</v>
      </c>
      <c r="C26" s="91" t="s">
        <v>747</v>
      </c>
      <c r="D26" s="91" t="s">
        <v>748</v>
      </c>
      <c r="E26" s="91" t="s">
        <v>1112</v>
      </c>
      <c r="F26" s="92" t="s">
        <v>1117</v>
      </c>
      <c r="G26" s="91" t="n">
        <v>1984</v>
      </c>
      <c r="H26" s="91" t="n">
        <v>5163.4</v>
      </c>
      <c r="I26" s="91" t="s">
        <v>751</v>
      </c>
      <c r="J26" s="93" t="n">
        <v>39661</v>
      </c>
      <c r="K26" s="93" t="n">
        <v>42507</v>
      </c>
      <c r="L26" s="10"/>
      <c r="M26" s="10"/>
      <c r="N26" s="10"/>
      <c r="O26" s="10"/>
    </row>
    <row r="27" customFormat="false" ht="12.75" hidden="false" customHeight="false" outlineLevel="0" collapsed="false">
      <c r="A27" s="43" t="n">
        <v>20</v>
      </c>
      <c r="B27" s="91" t="n">
        <v>6025030047</v>
      </c>
      <c r="C27" s="91" t="s">
        <v>747</v>
      </c>
      <c r="D27" s="91" t="s">
        <v>748</v>
      </c>
      <c r="E27" s="91" t="s">
        <v>1112</v>
      </c>
      <c r="F27" s="92" t="s">
        <v>1118</v>
      </c>
      <c r="G27" s="91" t="n">
        <v>1987</v>
      </c>
      <c r="H27" s="91" t="n">
        <v>5142.8</v>
      </c>
      <c r="I27" s="91" t="s">
        <v>751</v>
      </c>
      <c r="J27" s="93" t="n">
        <v>39661</v>
      </c>
      <c r="K27" s="93" t="n">
        <v>42507</v>
      </c>
      <c r="L27" s="10"/>
      <c r="M27" s="10"/>
      <c r="N27" s="10"/>
      <c r="O27" s="10"/>
    </row>
    <row r="28" customFormat="false" ht="12.75" hidden="false" customHeight="false" outlineLevel="0" collapsed="false">
      <c r="A28" s="43" t="n">
        <v>21</v>
      </c>
      <c r="B28" s="91" t="n">
        <v>6025030047</v>
      </c>
      <c r="C28" s="91" t="s">
        <v>747</v>
      </c>
      <c r="D28" s="91" t="s">
        <v>748</v>
      </c>
      <c r="E28" s="91" t="s">
        <v>1112</v>
      </c>
      <c r="F28" s="92" t="s">
        <v>1119</v>
      </c>
      <c r="G28" s="91" t="n">
        <v>1983</v>
      </c>
      <c r="H28" s="91" t="n">
        <v>3443.3</v>
      </c>
      <c r="I28" s="91" t="s">
        <v>751</v>
      </c>
      <c r="J28" s="93" t="n">
        <v>39661</v>
      </c>
      <c r="K28" s="93" t="n">
        <v>42507</v>
      </c>
      <c r="L28" s="10"/>
      <c r="M28" s="10"/>
      <c r="N28" s="10"/>
      <c r="O28" s="10"/>
    </row>
    <row r="29" customFormat="false" ht="12.75" hidden="false" customHeight="false" outlineLevel="0" collapsed="false">
      <c r="A29" s="43" t="n">
        <v>22</v>
      </c>
      <c r="B29" s="91" t="n">
        <v>6025030047</v>
      </c>
      <c r="C29" s="91" t="s">
        <v>747</v>
      </c>
      <c r="D29" s="91" t="s">
        <v>748</v>
      </c>
      <c r="E29" s="91" t="s">
        <v>1112</v>
      </c>
      <c r="F29" s="92" t="s">
        <v>1120</v>
      </c>
      <c r="G29" s="91" t="n">
        <v>1981</v>
      </c>
      <c r="H29" s="91" t="n">
        <v>3088.2</v>
      </c>
      <c r="I29" s="91" t="s">
        <v>751</v>
      </c>
      <c r="J29" s="93" t="n">
        <v>39661</v>
      </c>
      <c r="K29" s="93" t="n">
        <v>42507</v>
      </c>
      <c r="L29" s="10"/>
      <c r="M29" s="10"/>
      <c r="N29" s="10"/>
      <c r="O29" s="10"/>
    </row>
    <row r="30" customFormat="false" ht="12.75" hidden="false" customHeight="false" outlineLevel="0" collapsed="false">
      <c r="A30" s="43" t="n">
        <v>23</v>
      </c>
      <c r="B30" s="91" t="n">
        <v>6025030047</v>
      </c>
      <c r="C30" s="91" t="s">
        <v>747</v>
      </c>
      <c r="D30" s="91" t="s">
        <v>748</v>
      </c>
      <c r="E30" s="91" t="s">
        <v>1112</v>
      </c>
      <c r="F30" s="92" t="n">
        <v>36</v>
      </c>
      <c r="G30" s="91" t="n">
        <v>1990</v>
      </c>
      <c r="H30" s="91" t="n">
        <v>2296.1</v>
      </c>
      <c r="I30" s="91" t="s">
        <v>751</v>
      </c>
      <c r="J30" s="93" t="n">
        <v>39661</v>
      </c>
      <c r="K30" s="93" t="n">
        <v>42507</v>
      </c>
      <c r="L30" s="10"/>
      <c r="M30" s="10"/>
      <c r="N30" s="10"/>
      <c r="O30" s="10"/>
    </row>
    <row r="31" customFormat="false" ht="12.75" hidden="false" customHeight="false" outlineLevel="0" collapsed="false">
      <c r="A31" s="43" t="n">
        <v>24</v>
      </c>
      <c r="B31" s="91" t="n">
        <v>6025030047</v>
      </c>
      <c r="C31" s="91" t="s">
        <v>747</v>
      </c>
      <c r="D31" s="91" t="s">
        <v>748</v>
      </c>
      <c r="E31" s="91" t="s">
        <v>1112</v>
      </c>
      <c r="F31" s="92" t="n">
        <v>38</v>
      </c>
      <c r="G31" s="91" t="n">
        <v>1988</v>
      </c>
      <c r="H31" s="91" t="n">
        <v>4788.5</v>
      </c>
      <c r="I31" s="91" t="s">
        <v>751</v>
      </c>
      <c r="J31" s="93" t="n">
        <v>39661</v>
      </c>
      <c r="K31" s="93" t="n">
        <v>42507</v>
      </c>
      <c r="L31" s="10"/>
      <c r="M31" s="10"/>
      <c r="N31" s="10"/>
      <c r="O31" s="10"/>
    </row>
    <row r="32" customFormat="false" ht="12.75" hidden="false" customHeight="false" outlineLevel="0" collapsed="false">
      <c r="A32" s="43" t="n">
        <v>25</v>
      </c>
      <c r="B32" s="91" t="n">
        <v>6025030047</v>
      </c>
      <c r="C32" s="91" t="s">
        <v>747</v>
      </c>
      <c r="D32" s="91" t="s">
        <v>748</v>
      </c>
      <c r="E32" s="91" t="s">
        <v>1112</v>
      </c>
      <c r="F32" s="92" t="s">
        <v>1121</v>
      </c>
      <c r="G32" s="96" t="n">
        <v>1986</v>
      </c>
      <c r="H32" s="91" t="n">
        <v>5179.1</v>
      </c>
      <c r="I32" s="91" t="s">
        <v>751</v>
      </c>
      <c r="J32" s="93" t="n">
        <v>39661</v>
      </c>
      <c r="K32" s="93" t="n">
        <v>42507</v>
      </c>
      <c r="L32" s="10"/>
      <c r="M32" s="10"/>
      <c r="N32" s="10"/>
      <c r="O32" s="10"/>
    </row>
    <row r="33" customFormat="false" ht="12.75" hidden="false" customHeight="false" outlineLevel="0" collapsed="false">
      <c r="A33" s="43" t="n">
        <v>26</v>
      </c>
      <c r="B33" s="91" t="n">
        <v>6025030047</v>
      </c>
      <c r="C33" s="91" t="s">
        <v>747</v>
      </c>
      <c r="D33" s="91" t="s">
        <v>748</v>
      </c>
      <c r="E33" s="91" t="s">
        <v>1112</v>
      </c>
      <c r="F33" s="92" t="n">
        <v>40</v>
      </c>
      <c r="G33" s="91" t="n">
        <v>1986</v>
      </c>
      <c r="H33" s="91" t="n">
        <v>4915.4</v>
      </c>
      <c r="I33" s="91" t="s">
        <v>751</v>
      </c>
      <c r="J33" s="93" t="n">
        <v>39661</v>
      </c>
      <c r="K33" s="93" t="n">
        <v>42507</v>
      </c>
      <c r="L33" s="10"/>
      <c r="M33" s="10"/>
      <c r="N33" s="10"/>
      <c r="O33" s="10"/>
    </row>
    <row r="34" customFormat="false" ht="12.75" hidden="false" customHeight="false" outlineLevel="0" collapsed="false">
      <c r="A34" s="43" t="n">
        <v>27</v>
      </c>
      <c r="B34" s="91" t="n">
        <v>6025030047</v>
      </c>
      <c r="C34" s="91" t="s">
        <v>747</v>
      </c>
      <c r="D34" s="91" t="s">
        <v>748</v>
      </c>
      <c r="E34" s="91" t="s">
        <v>1122</v>
      </c>
      <c r="F34" s="97" t="s">
        <v>1123</v>
      </c>
      <c r="G34" s="98" t="n">
        <v>1980</v>
      </c>
      <c r="H34" s="91" t="n">
        <v>7831.1</v>
      </c>
      <c r="I34" s="91" t="s">
        <v>751</v>
      </c>
      <c r="J34" s="93" t="n">
        <v>39661</v>
      </c>
      <c r="K34" s="93" t="n">
        <v>42507</v>
      </c>
      <c r="L34" s="10"/>
      <c r="M34" s="10"/>
      <c r="N34" s="10"/>
      <c r="O34" s="10"/>
    </row>
    <row r="35" customFormat="false" ht="12.75" hidden="false" customHeight="false" outlineLevel="0" collapsed="false">
      <c r="A35" s="43" t="n">
        <v>28</v>
      </c>
      <c r="B35" s="91" t="n">
        <v>6025030047</v>
      </c>
      <c r="C35" s="91" t="s">
        <v>747</v>
      </c>
      <c r="D35" s="91" t="s">
        <v>748</v>
      </c>
      <c r="E35" s="91" t="s">
        <v>1122</v>
      </c>
      <c r="F35" s="92" t="n">
        <v>12</v>
      </c>
      <c r="G35" s="91" t="n">
        <v>1990</v>
      </c>
      <c r="H35" s="91" t="n">
        <v>3763.3</v>
      </c>
      <c r="I35" s="91" t="s">
        <v>751</v>
      </c>
      <c r="J35" s="93" t="n">
        <v>39661</v>
      </c>
      <c r="K35" s="93" t="n">
        <v>42507</v>
      </c>
      <c r="L35" s="10"/>
      <c r="M35" s="10"/>
      <c r="N35" s="10"/>
      <c r="O35" s="10"/>
    </row>
    <row r="36" customFormat="false" ht="12.75" hidden="false" customHeight="false" outlineLevel="0" collapsed="false">
      <c r="A36" s="43" t="n">
        <v>29</v>
      </c>
      <c r="B36" s="91" t="n">
        <v>6025030047</v>
      </c>
      <c r="C36" s="91" t="s">
        <v>747</v>
      </c>
      <c r="D36" s="91" t="s">
        <v>748</v>
      </c>
      <c r="E36" s="91" t="s">
        <v>1122</v>
      </c>
      <c r="F36" s="92" t="n">
        <v>14</v>
      </c>
      <c r="G36" s="91" t="n">
        <v>1986</v>
      </c>
      <c r="H36" s="91" t="n">
        <v>5225.1</v>
      </c>
      <c r="I36" s="91" t="s">
        <v>751</v>
      </c>
      <c r="J36" s="93" t="n">
        <v>39661</v>
      </c>
      <c r="K36" s="93" t="n">
        <v>42507</v>
      </c>
      <c r="L36" s="10"/>
      <c r="M36" s="10"/>
      <c r="N36" s="10"/>
      <c r="O36" s="10"/>
    </row>
    <row r="37" customFormat="false" ht="12.75" hidden="false" customHeight="false" outlineLevel="0" collapsed="false">
      <c r="A37" s="43" t="n">
        <v>30</v>
      </c>
      <c r="B37" s="91" t="n">
        <v>6025030047</v>
      </c>
      <c r="C37" s="91" t="s">
        <v>747</v>
      </c>
      <c r="D37" s="91" t="s">
        <v>748</v>
      </c>
      <c r="E37" s="91" t="s">
        <v>1122</v>
      </c>
      <c r="F37" s="92" t="n">
        <v>16</v>
      </c>
      <c r="G37" s="91" t="n">
        <v>1986</v>
      </c>
      <c r="H37" s="91" t="n">
        <v>7813.2</v>
      </c>
      <c r="I37" s="91" t="s">
        <v>751</v>
      </c>
      <c r="J37" s="93" t="n">
        <v>39661</v>
      </c>
      <c r="K37" s="93" t="n">
        <v>42507</v>
      </c>
      <c r="L37" s="10"/>
      <c r="M37" s="10"/>
      <c r="N37" s="10"/>
      <c r="O37" s="10"/>
    </row>
    <row r="38" customFormat="false" ht="12.75" hidden="false" customHeight="false" outlineLevel="0" collapsed="false">
      <c r="A38" s="43" t="n">
        <v>31</v>
      </c>
      <c r="B38" s="91" t="n">
        <v>6025030047</v>
      </c>
      <c r="C38" s="91" t="s">
        <v>747</v>
      </c>
      <c r="D38" s="91" t="s">
        <v>748</v>
      </c>
      <c r="E38" s="91" t="s">
        <v>1124</v>
      </c>
      <c r="F38" s="92" t="n">
        <v>9</v>
      </c>
      <c r="G38" s="91" t="n">
        <v>1992</v>
      </c>
      <c r="H38" s="91" t="n">
        <v>5416.8</v>
      </c>
      <c r="I38" s="91" t="s">
        <v>751</v>
      </c>
      <c r="J38" s="93" t="n">
        <v>39661</v>
      </c>
      <c r="K38" s="93" t="n">
        <v>42507</v>
      </c>
      <c r="L38" s="10"/>
      <c r="M38" s="10"/>
      <c r="N38" s="10"/>
      <c r="O38" s="10"/>
    </row>
    <row r="39" customFormat="false" ht="12.75" hidden="false" customHeight="false" outlineLevel="0" collapsed="false">
      <c r="A39" s="43" t="n">
        <v>32</v>
      </c>
      <c r="B39" s="91" t="n">
        <v>6025030047</v>
      </c>
      <c r="C39" s="91" t="s">
        <v>747</v>
      </c>
      <c r="D39" s="91" t="s">
        <v>748</v>
      </c>
      <c r="E39" s="91" t="s">
        <v>1124</v>
      </c>
      <c r="F39" s="92" t="n">
        <v>16</v>
      </c>
      <c r="G39" s="91" t="n">
        <v>1990</v>
      </c>
      <c r="H39" s="91" t="n">
        <v>3248.5</v>
      </c>
      <c r="I39" s="91" t="s">
        <v>751</v>
      </c>
      <c r="J39" s="93" t="n">
        <v>39661</v>
      </c>
      <c r="K39" s="93" t="n">
        <v>42507</v>
      </c>
      <c r="L39" s="10"/>
      <c r="M39" s="10"/>
      <c r="N39" s="10"/>
      <c r="O39" s="10"/>
    </row>
    <row r="40" customFormat="false" ht="12.75" hidden="false" customHeight="false" outlineLevel="0" collapsed="false">
      <c r="A40" s="43" t="n">
        <v>33</v>
      </c>
      <c r="B40" s="91" t="n">
        <v>6025030047</v>
      </c>
      <c r="C40" s="91" t="s">
        <v>747</v>
      </c>
      <c r="D40" s="91" t="s">
        <v>748</v>
      </c>
      <c r="E40" s="91" t="s">
        <v>1124</v>
      </c>
      <c r="F40" s="92" t="s">
        <v>1125</v>
      </c>
      <c r="G40" s="91" t="n">
        <v>1988</v>
      </c>
      <c r="H40" s="91" t="n">
        <v>3650</v>
      </c>
      <c r="I40" s="91" t="s">
        <v>751</v>
      </c>
      <c r="J40" s="93" t="n">
        <v>39661</v>
      </c>
      <c r="K40" s="93" t="n">
        <v>42507</v>
      </c>
      <c r="L40" s="10"/>
      <c r="M40" s="10"/>
      <c r="N40" s="10"/>
      <c r="O40" s="10"/>
    </row>
    <row r="41" customFormat="false" ht="12.75" hidden="false" customHeight="false" outlineLevel="0" collapsed="false">
      <c r="A41" s="43" t="n">
        <v>34</v>
      </c>
      <c r="B41" s="91" t="n">
        <v>6025030047</v>
      </c>
      <c r="C41" s="91" t="s">
        <v>747</v>
      </c>
      <c r="D41" s="91" t="s">
        <v>748</v>
      </c>
      <c r="E41" s="91" t="s">
        <v>1124</v>
      </c>
      <c r="F41" s="92" t="s">
        <v>1126</v>
      </c>
      <c r="G41" s="91" t="n">
        <v>1989</v>
      </c>
      <c r="H41" s="91" t="n">
        <v>3441.2</v>
      </c>
      <c r="I41" s="91" t="s">
        <v>751</v>
      </c>
      <c r="J41" s="93" t="n">
        <v>39661</v>
      </c>
      <c r="K41" s="93" t="n">
        <v>42507</v>
      </c>
      <c r="L41" s="10"/>
      <c r="M41" s="10"/>
      <c r="N41" s="10"/>
      <c r="O41" s="10"/>
    </row>
    <row r="42" customFormat="false" ht="12.75" hidden="false" customHeight="false" outlineLevel="0" collapsed="false">
      <c r="A42" s="43" t="n">
        <v>35</v>
      </c>
      <c r="B42" s="91" t="n">
        <v>6025030047</v>
      </c>
      <c r="C42" s="91" t="s">
        <v>747</v>
      </c>
      <c r="D42" s="91" t="s">
        <v>748</v>
      </c>
      <c r="E42" s="91" t="s">
        <v>1124</v>
      </c>
      <c r="F42" s="92" t="s">
        <v>1127</v>
      </c>
      <c r="G42" s="91" t="n">
        <v>2008</v>
      </c>
      <c r="H42" s="91" t="n">
        <v>1744.2</v>
      </c>
      <c r="I42" s="91" t="s">
        <v>751</v>
      </c>
      <c r="J42" s="93" t="n">
        <v>40969</v>
      </c>
      <c r="K42" s="93" t="n">
        <v>42507</v>
      </c>
      <c r="L42" s="10"/>
      <c r="M42" s="10"/>
      <c r="N42" s="10"/>
      <c r="O42" s="10"/>
    </row>
    <row r="43" customFormat="false" ht="12.75" hidden="false" customHeight="false" outlineLevel="0" collapsed="false">
      <c r="A43" s="43" t="n">
        <v>36</v>
      </c>
      <c r="B43" s="91" t="n">
        <v>6025030047</v>
      </c>
      <c r="C43" s="91" t="s">
        <v>747</v>
      </c>
      <c r="D43" s="91" t="s">
        <v>748</v>
      </c>
      <c r="E43" s="91" t="s">
        <v>1124</v>
      </c>
      <c r="F43" s="92" t="n">
        <v>24</v>
      </c>
      <c r="G43" s="91" t="n">
        <v>1991</v>
      </c>
      <c r="H43" s="91" t="n">
        <v>7837.3</v>
      </c>
      <c r="I43" s="91" t="s">
        <v>751</v>
      </c>
      <c r="J43" s="93" t="n">
        <v>39661</v>
      </c>
      <c r="K43" s="93" t="n">
        <v>42507</v>
      </c>
      <c r="L43" s="10"/>
      <c r="M43" s="10"/>
      <c r="N43" s="10"/>
      <c r="O43" s="10"/>
    </row>
    <row r="44" customFormat="false" ht="12.75" hidden="false" customHeight="false" outlineLevel="0" collapsed="false">
      <c r="A44" s="43" t="n">
        <v>37</v>
      </c>
      <c r="B44" s="91" t="n">
        <v>6025030047</v>
      </c>
      <c r="C44" s="91" t="s">
        <v>747</v>
      </c>
      <c r="D44" s="91" t="s">
        <v>748</v>
      </c>
      <c r="E44" s="91" t="s">
        <v>1124</v>
      </c>
      <c r="F44" s="99" t="s">
        <v>1128</v>
      </c>
      <c r="G44" s="91" t="n">
        <v>1989</v>
      </c>
      <c r="H44" s="91" t="n">
        <v>13658.5</v>
      </c>
      <c r="I44" s="91" t="s">
        <v>751</v>
      </c>
      <c r="J44" s="93" t="n">
        <v>39661</v>
      </c>
      <c r="K44" s="93" t="n">
        <v>42507</v>
      </c>
      <c r="L44" s="10"/>
      <c r="M44" s="10"/>
      <c r="N44" s="10"/>
      <c r="O44" s="10"/>
    </row>
    <row r="45" customFormat="false" ht="12.75" hidden="false" customHeight="false" outlineLevel="0" collapsed="false">
      <c r="A45" s="43" t="n">
        <v>38</v>
      </c>
      <c r="B45" s="91" t="n">
        <v>6025030047</v>
      </c>
      <c r="C45" s="91" t="s">
        <v>747</v>
      </c>
      <c r="D45" s="91" t="s">
        <v>748</v>
      </c>
      <c r="E45" s="91" t="s">
        <v>1124</v>
      </c>
      <c r="F45" s="92" t="s">
        <v>1117</v>
      </c>
      <c r="G45" s="91" t="n">
        <v>1988</v>
      </c>
      <c r="H45" s="91" t="n">
        <v>3879.9</v>
      </c>
      <c r="I45" s="91" t="s">
        <v>751</v>
      </c>
      <c r="J45" s="93" t="n">
        <v>39661</v>
      </c>
      <c r="K45" s="93" t="n">
        <v>42507</v>
      </c>
      <c r="L45" s="10"/>
      <c r="M45" s="10"/>
      <c r="N45" s="10"/>
      <c r="O45" s="10"/>
    </row>
    <row r="46" customFormat="false" ht="12.75" hidden="false" customHeight="false" outlineLevel="0" collapsed="false">
      <c r="A46" s="43" t="n">
        <v>39</v>
      </c>
      <c r="B46" s="91" t="n">
        <v>6025030047</v>
      </c>
      <c r="C46" s="91" t="s">
        <v>747</v>
      </c>
      <c r="D46" s="91" t="s">
        <v>748</v>
      </c>
      <c r="E46" s="91" t="s">
        <v>1129</v>
      </c>
      <c r="F46" s="92" t="n">
        <v>5</v>
      </c>
      <c r="G46" s="91" t="n">
        <v>1974</v>
      </c>
      <c r="H46" s="91" t="n">
        <v>3723.6</v>
      </c>
      <c r="I46" s="91" t="s">
        <v>751</v>
      </c>
      <c r="J46" s="93" t="n">
        <v>39661</v>
      </c>
      <c r="K46" s="93" t="n">
        <v>42507</v>
      </c>
      <c r="L46" s="10"/>
      <c r="M46" s="10"/>
      <c r="N46" s="10"/>
      <c r="O46" s="10"/>
    </row>
    <row r="47" customFormat="false" ht="12.75" hidden="false" customHeight="false" outlineLevel="0" collapsed="false">
      <c r="A47" s="43" t="n">
        <v>40</v>
      </c>
      <c r="B47" s="91" t="n">
        <v>6025030047</v>
      </c>
      <c r="C47" s="91" t="s">
        <v>747</v>
      </c>
      <c r="D47" s="91" t="s">
        <v>748</v>
      </c>
      <c r="E47" s="91" t="s">
        <v>1129</v>
      </c>
      <c r="F47" s="92" t="s">
        <v>1130</v>
      </c>
      <c r="G47" s="91" t="n">
        <v>1973</v>
      </c>
      <c r="H47" s="91" t="n">
        <v>3769.5</v>
      </c>
      <c r="I47" s="91" t="s">
        <v>751</v>
      </c>
      <c r="J47" s="93" t="n">
        <v>39661</v>
      </c>
      <c r="K47" s="93" t="n">
        <v>42507</v>
      </c>
      <c r="L47" s="10"/>
      <c r="M47" s="10"/>
      <c r="N47" s="10"/>
      <c r="O47" s="10"/>
    </row>
    <row r="48" customFormat="false" ht="12.75" hidden="false" customHeight="false" outlineLevel="0" collapsed="false">
      <c r="A48" s="43" t="n">
        <v>41</v>
      </c>
      <c r="B48" s="91" t="n">
        <v>6025030047</v>
      </c>
      <c r="C48" s="91" t="s">
        <v>747</v>
      </c>
      <c r="D48" s="91" t="s">
        <v>748</v>
      </c>
      <c r="E48" s="91" t="s">
        <v>1129</v>
      </c>
      <c r="F48" s="92" t="s">
        <v>1131</v>
      </c>
      <c r="G48" s="91" t="n">
        <v>1977</v>
      </c>
      <c r="H48" s="91" t="n">
        <v>4605.7</v>
      </c>
      <c r="I48" s="91" t="s">
        <v>751</v>
      </c>
      <c r="J48" s="93" t="n">
        <v>39661</v>
      </c>
      <c r="K48" s="93" t="n">
        <v>42507</v>
      </c>
      <c r="L48" s="10"/>
      <c r="M48" s="10"/>
      <c r="N48" s="10"/>
      <c r="O48" s="10"/>
    </row>
    <row r="49" customFormat="false" ht="12.75" hidden="false" customHeight="false" outlineLevel="0" collapsed="false">
      <c r="A49" s="43" t="n">
        <v>42</v>
      </c>
      <c r="B49" s="91" t="n">
        <v>6025030047</v>
      </c>
      <c r="C49" s="91" t="s">
        <v>747</v>
      </c>
      <c r="D49" s="91" t="s">
        <v>748</v>
      </c>
      <c r="E49" s="91" t="s">
        <v>1129</v>
      </c>
      <c r="F49" s="92" t="s">
        <v>1132</v>
      </c>
      <c r="G49" s="91" t="n">
        <v>1981</v>
      </c>
      <c r="H49" s="91" t="n">
        <v>5163.6</v>
      </c>
      <c r="I49" s="91" t="s">
        <v>751</v>
      </c>
      <c r="J49" s="93" t="n">
        <v>39661</v>
      </c>
      <c r="K49" s="93" t="n">
        <v>42507</v>
      </c>
      <c r="L49" s="10"/>
      <c r="M49" s="10"/>
      <c r="N49" s="10"/>
      <c r="O49" s="10"/>
    </row>
    <row r="50" customFormat="false" ht="12.75" hidden="false" customHeight="false" outlineLevel="0" collapsed="false">
      <c r="A50" s="43" t="n">
        <v>43</v>
      </c>
      <c r="B50" s="91" t="n">
        <v>6025030047</v>
      </c>
      <c r="C50" s="91" t="s">
        <v>747</v>
      </c>
      <c r="D50" s="91" t="s">
        <v>748</v>
      </c>
      <c r="E50" s="91" t="s">
        <v>1129</v>
      </c>
      <c r="F50" s="92" t="s">
        <v>1133</v>
      </c>
      <c r="G50" s="91" t="n">
        <v>1979</v>
      </c>
      <c r="H50" s="91" t="n">
        <v>5248.9</v>
      </c>
      <c r="I50" s="91" t="s">
        <v>751</v>
      </c>
      <c r="J50" s="93" t="n">
        <v>39661</v>
      </c>
      <c r="K50" s="93" t="n">
        <v>42507</v>
      </c>
      <c r="L50" s="10"/>
      <c r="M50" s="10"/>
      <c r="N50" s="10"/>
      <c r="O50" s="10"/>
    </row>
    <row r="51" customFormat="false" ht="12.75" hidden="false" customHeight="false" outlineLevel="0" collapsed="false">
      <c r="A51" s="43" t="n">
        <v>44</v>
      </c>
      <c r="B51" s="91" t="n">
        <v>6025030047</v>
      </c>
      <c r="C51" s="91" t="s">
        <v>747</v>
      </c>
      <c r="D51" s="91" t="s">
        <v>748</v>
      </c>
      <c r="E51" s="91" t="s">
        <v>1129</v>
      </c>
      <c r="F51" s="92" t="n">
        <v>17</v>
      </c>
      <c r="G51" s="91" t="n">
        <v>1980</v>
      </c>
      <c r="H51" s="91" t="n">
        <v>3115.6</v>
      </c>
      <c r="I51" s="91" t="s">
        <v>751</v>
      </c>
      <c r="J51" s="93" t="n">
        <v>39661</v>
      </c>
      <c r="K51" s="93" t="n">
        <v>42507</v>
      </c>
      <c r="L51" s="10"/>
      <c r="M51" s="10"/>
      <c r="N51" s="10"/>
      <c r="O51" s="10"/>
    </row>
    <row r="52" customFormat="false" ht="12.75" hidden="false" customHeight="false" outlineLevel="0" collapsed="false">
      <c r="A52" s="43" t="n">
        <v>45</v>
      </c>
      <c r="B52" s="91" t="n">
        <v>6025030047</v>
      </c>
      <c r="C52" s="91" t="s">
        <v>747</v>
      </c>
      <c r="D52" s="91" t="s">
        <v>748</v>
      </c>
      <c r="E52" s="91" t="s">
        <v>1129</v>
      </c>
      <c r="F52" s="92" t="n">
        <v>19</v>
      </c>
      <c r="G52" s="96" t="n">
        <v>1981</v>
      </c>
      <c r="H52" s="91" t="n">
        <v>3447.4</v>
      </c>
      <c r="I52" s="91" t="s">
        <v>751</v>
      </c>
      <c r="J52" s="93" t="n">
        <v>39661</v>
      </c>
      <c r="K52" s="93" t="n">
        <v>42507</v>
      </c>
      <c r="L52" s="10"/>
      <c r="M52" s="10"/>
      <c r="N52" s="10"/>
      <c r="O52" s="10"/>
    </row>
    <row r="53" customFormat="false" ht="12.75" hidden="false" customHeight="false" outlineLevel="0" collapsed="false">
      <c r="A53" s="43" t="n">
        <v>46</v>
      </c>
      <c r="B53" s="91" t="n">
        <v>6025030047</v>
      </c>
      <c r="C53" s="91" t="s">
        <v>747</v>
      </c>
      <c r="D53" s="91" t="s">
        <v>748</v>
      </c>
      <c r="E53" s="91" t="s">
        <v>1129</v>
      </c>
      <c r="F53" s="92" t="n">
        <v>21</v>
      </c>
      <c r="G53" s="91" t="n">
        <v>1988</v>
      </c>
      <c r="H53" s="91" t="n">
        <v>5108.9</v>
      </c>
      <c r="I53" s="91" t="s">
        <v>751</v>
      </c>
      <c r="J53" s="93" t="n">
        <v>39661</v>
      </c>
      <c r="K53" s="93" t="n">
        <v>42507</v>
      </c>
      <c r="L53" s="10"/>
      <c r="M53" s="10"/>
      <c r="N53" s="10"/>
      <c r="O53" s="10"/>
    </row>
    <row r="54" customFormat="false" ht="12.75" hidden="false" customHeight="false" outlineLevel="0" collapsed="false">
      <c r="A54" s="43" t="n">
        <v>47</v>
      </c>
      <c r="B54" s="91" t="n">
        <v>6025030047</v>
      </c>
      <c r="C54" s="91" t="s">
        <v>747</v>
      </c>
      <c r="D54" s="91" t="s">
        <v>748</v>
      </c>
      <c r="E54" s="91" t="s">
        <v>1129</v>
      </c>
      <c r="F54" s="92" t="n">
        <v>25</v>
      </c>
      <c r="G54" s="91" t="n">
        <v>1987</v>
      </c>
      <c r="H54" s="91" t="n">
        <v>3444.2</v>
      </c>
      <c r="I54" s="91" t="s">
        <v>751</v>
      </c>
      <c r="J54" s="93" t="n">
        <v>39661</v>
      </c>
      <c r="K54" s="93" t="n">
        <v>42507</v>
      </c>
      <c r="L54" s="10"/>
      <c r="M54" s="10"/>
      <c r="N54" s="10"/>
      <c r="O54" s="10"/>
    </row>
    <row r="55" customFormat="false" ht="12.75" hidden="false" customHeight="false" outlineLevel="0" collapsed="false">
      <c r="A55" s="43" t="n">
        <v>48</v>
      </c>
      <c r="B55" s="91" t="n">
        <v>6025030047</v>
      </c>
      <c r="C55" s="91" t="s">
        <v>747</v>
      </c>
      <c r="D55" s="91" t="s">
        <v>748</v>
      </c>
      <c r="E55" s="91" t="s">
        <v>1129</v>
      </c>
      <c r="F55" s="92" t="s">
        <v>1134</v>
      </c>
      <c r="G55" s="91" t="n">
        <v>1991</v>
      </c>
      <c r="H55" s="91" t="n">
        <v>2276</v>
      </c>
      <c r="I55" s="91" t="s">
        <v>751</v>
      </c>
      <c r="J55" s="93" t="n">
        <v>39661</v>
      </c>
      <c r="K55" s="93" t="n">
        <v>42507</v>
      </c>
      <c r="L55" s="10"/>
      <c r="M55" s="10"/>
      <c r="N55" s="10"/>
      <c r="O55" s="10"/>
    </row>
    <row r="56" customFormat="false" ht="12.75" hidden="false" customHeight="false" outlineLevel="0" collapsed="false">
      <c r="A56" s="43" t="n">
        <v>49</v>
      </c>
      <c r="B56" s="91" t="n">
        <v>6025030047</v>
      </c>
      <c r="C56" s="91" t="s">
        <v>747</v>
      </c>
      <c r="D56" s="91" t="s">
        <v>748</v>
      </c>
      <c r="E56" s="91" t="s">
        <v>1129</v>
      </c>
      <c r="F56" s="92" t="s">
        <v>1135</v>
      </c>
      <c r="G56" s="91" t="n">
        <v>1983</v>
      </c>
      <c r="H56" s="91" t="n">
        <v>3550.3</v>
      </c>
      <c r="I56" s="91" t="s">
        <v>751</v>
      </c>
      <c r="J56" s="93" t="n">
        <v>39661</v>
      </c>
      <c r="K56" s="93" t="n">
        <v>42507</v>
      </c>
      <c r="L56" s="10"/>
      <c r="M56" s="10"/>
      <c r="N56" s="10"/>
      <c r="O56" s="10"/>
    </row>
    <row r="57" customFormat="false" ht="12.75" hidden="false" customHeight="false" outlineLevel="0" collapsed="false">
      <c r="A57" s="43" t="n">
        <v>50</v>
      </c>
      <c r="B57" s="91" t="n">
        <v>6025030047</v>
      </c>
      <c r="C57" s="91" t="s">
        <v>747</v>
      </c>
      <c r="D57" s="91" t="s">
        <v>748</v>
      </c>
      <c r="E57" s="91" t="s">
        <v>1129</v>
      </c>
      <c r="F57" s="92" t="s">
        <v>1136</v>
      </c>
      <c r="G57" s="91" t="n">
        <v>1982</v>
      </c>
      <c r="H57" s="91" t="n">
        <v>3498.4</v>
      </c>
      <c r="I57" s="91" t="s">
        <v>751</v>
      </c>
      <c r="J57" s="93" t="n">
        <v>39661</v>
      </c>
      <c r="K57" s="93" t="n">
        <v>42507</v>
      </c>
      <c r="L57" s="10"/>
      <c r="M57" s="10"/>
      <c r="N57" s="10"/>
      <c r="O57" s="10"/>
    </row>
    <row r="58" customFormat="false" ht="12.75" hidden="false" customHeight="false" outlineLevel="0" collapsed="false">
      <c r="A58" s="43" t="n">
        <v>51</v>
      </c>
      <c r="B58" s="91" t="n">
        <v>6025030047</v>
      </c>
      <c r="C58" s="91" t="s">
        <v>747</v>
      </c>
      <c r="D58" s="91" t="s">
        <v>748</v>
      </c>
      <c r="E58" s="91" t="s">
        <v>1129</v>
      </c>
      <c r="F58" s="92" t="s">
        <v>912</v>
      </c>
      <c r="G58" s="91" t="n">
        <v>1984</v>
      </c>
      <c r="H58" s="91" t="n">
        <v>3454.1</v>
      </c>
      <c r="I58" s="91" t="s">
        <v>751</v>
      </c>
      <c r="J58" s="93" t="n">
        <v>39661</v>
      </c>
      <c r="K58" s="93" t="n">
        <v>42507</v>
      </c>
      <c r="L58" s="10"/>
      <c r="M58" s="10"/>
      <c r="N58" s="10"/>
      <c r="O58" s="10"/>
    </row>
    <row r="59" customFormat="false" ht="12.75" hidden="false" customHeight="false" outlineLevel="0" collapsed="false">
      <c r="A59" s="43" t="n">
        <v>52</v>
      </c>
      <c r="B59" s="91" t="n">
        <v>6025030047</v>
      </c>
      <c r="C59" s="91" t="s">
        <v>747</v>
      </c>
      <c r="D59" s="91" t="s">
        <v>748</v>
      </c>
      <c r="E59" s="91" t="s">
        <v>1129</v>
      </c>
      <c r="F59" s="92" t="s">
        <v>1137</v>
      </c>
      <c r="G59" s="91" t="n">
        <v>1985</v>
      </c>
      <c r="H59" s="91" t="n">
        <v>3446</v>
      </c>
      <c r="I59" s="91" t="s">
        <v>751</v>
      </c>
      <c r="J59" s="93" t="n">
        <v>39661</v>
      </c>
      <c r="K59" s="93" t="n">
        <v>42507</v>
      </c>
      <c r="L59" s="10"/>
      <c r="M59" s="10"/>
      <c r="N59" s="10"/>
      <c r="O59" s="10"/>
    </row>
    <row r="60" customFormat="false" ht="12.75" hidden="false" customHeight="false" outlineLevel="0" collapsed="false">
      <c r="A60" s="43" t="n">
        <v>53</v>
      </c>
      <c r="B60" s="91" t="n">
        <v>6025030047</v>
      </c>
      <c r="C60" s="91" t="s">
        <v>747</v>
      </c>
      <c r="D60" s="91" t="s">
        <v>748</v>
      </c>
      <c r="E60" s="91" t="s">
        <v>1129</v>
      </c>
      <c r="F60" s="92" t="s">
        <v>1138</v>
      </c>
      <c r="G60" s="91" t="n">
        <v>1990</v>
      </c>
      <c r="H60" s="91" t="n">
        <v>4863.3</v>
      </c>
      <c r="I60" s="91" t="s">
        <v>751</v>
      </c>
      <c r="J60" s="93" t="n">
        <v>39661</v>
      </c>
      <c r="K60" s="93" t="n">
        <v>42507</v>
      </c>
      <c r="L60" s="10"/>
      <c r="M60" s="10"/>
      <c r="N60" s="10"/>
      <c r="O60" s="10"/>
    </row>
    <row r="61" customFormat="false" ht="12.75" hidden="false" customHeight="false" outlineLevel="0" collapsed="false">
      <c r="A61" s="43" t="n">
        <v>54</v>
      </c>
      <c r="B61" s="91" t="n">
        <v>6025030047</v>
      </c>
      <c r="C61" s="91" t="s">
        <v>747</v>
      </c>
      <c r="D61" s="91" t="s">
        <v>748</v>
      </c>
      <c r="E61" s="91" t="s">
        <v>1129</v>
      </c>
      <c r="F61" s="92" t="s">
        <v>1139</v>
      </c>
      <c r="G61" s="91" t="n">
        <v>1991</v>
      </c>
      <c r="H61" s="91" t="n">
        <v>3975.9</v>
      </c>
      <c r="I61" s="91" t="s">
        <v>751</v>
      </c>
      <c r="J61" s="93" t="n">
        <v>39661</v>
      </c>
      <c r="K61" s="93" t="n">
        <v>42507</v>
      </c>
      <c r="L61" s="10"/>
      <c r="M61" s="10"/>
      <c r="N61" s="10"/>
      <c r="O61" s="10"/>
    </row>
    <row r="62" customFormat="false" ht="12.75" hidden="false" customHeight="false" outlineLevel="0" collapsed="false">
      <c r="A62" s="43" t="n">
        <v>55</v>
      </c>
      <c r="B62" s="91" t="n">
        <v>6025030047</v>
      </c>
      <c r="C62" s="91" t="s">
        <v>747</v>
      </c>
      <c r="D62" s="91" t="s">
        <v>748</v>
      </c>
      <c r="E62" s="91" t="s">
        <v>1129</v>
      </c>
      <c r="F62" s="92" t="s">
        <v>1140</v>
      </c>
      <c r="G62" s="91" t="n">
        <v>1991</v>
      </c>
      <c r="H62" s="91" t="n">
        <v>4527.9</v>
      </c>
      <c r="I62" s="91" t="s">
        <v>751</v>
      </c>
      <c r="J62" s="93" t="n">
        <v>39661</v>
      </c>
      <c r="K62" s="93" t="n">
        <v>42507</v>
      </c>
      <c r="L62" s="10"/>
      <c r="M62" s="10"/>
      <c r="N62" s="10"/>
      <c r="O62" s="10"/>
    </row>
    <row r="63" customFormat="false" ht="12.75" hidden="false" customHeight="false" outlineLevel="0" collapsed="false">
      <c r="A63" s="43" t="n">
        <v>56</v>
      </c>
      <c r="B63" s="91" t="n">
        <v>6025030047</v>
      </c>
      <c r="C63" s="91" t="s">
        <v>747</v>
      </c>
      <c r="D63" s="91" t="s">
        <v>748</v>
      </c>
      <c r="E63" s="91" t="s">
        <v>1129</v>
      </c>
      <c r="F63" s="92" t="s">
        <v>1141</v>
      </c>
      <c r="G63" s="91" t="n">
        <v>1990</v>
      </c>
      <c r="H63" s="91" t="n">
        <v>4441</v>
      </c>
      <c r="I63" s="91" t="s">
        <v>751</v>
      </c>
      <c r="J63" s="93" t="n">
        <v>39661</v>
      </c>
      <c r="K63" s="93" t="n">
        <v>42507</v>
      </c>
      <c r="L63" s="10"/>
      <c r="M63" s="10"/>
      <c r="N63" s="10"/>
      <c r="O63" s="10"/>
    </row>
    <row r="64" customFormat="false" ht="12.75" hidden="false" customHeight="false" outlineLevel="0" collapsed="false">
      <c r="A64" s="43" t="n">
        <v>57</v>
      </c>
      <c r="B64" s="91" t="n">
        <v>6025030047</v>
      </c>
      <c r="C64" s="91" t="s">
        <v>747</v>
      </c>
      <c r="D64" s="91" t="s">
        <v>748</v>
      </c>
      <c r="E64" s="91" t="s">
        <v>1142</v>
      </c>
      <c r="F64" s="92" t="n">
        <v>14</v>
      </c>
      <c r="G64" s="91" t="n">
        <v>1988</v>
      </c>
      <c r="H64" s="91" t="n">
        <v>3115.6</v>
      </c>
      <c r="I64" s="91" t="s">
        <v>751</v>
      </c>
      <c r="J64" s="93" t="n">
        <v>39661</v>
      </c>
      <c r="K64" s="93" t="n">
        <v>42507</v>
      </c>
      <c r="L64" s="10"/>
      <c r="M64" s="10"/>
      <c r="N64" s="10"/>
      <c r="O64" s="10"/>
    </row>
    <row r="65" customFormat="false" ht="12.75" hidden="false" customHeight="false" outlineLevel="0" collapsed="false">
      <c r="A65" s="43" t="n">
        <v>58</v>
      </c>
      <c r="B65" s="91" t="n">
        <v>6025030047</v>
      </c>
      <c r="C65" s="91" t="s">
        <v>747</v>
      </c>
      <c r="D65" s="91" t="s">
        <v>748</v>
      </c>
      <c r="E65" s="91" t="s">
        <v>1142</v>
      </c>
      <c r="F65" s="92" t="s">
        <v>1143</v>
      </c>
      <c r="G65" s="91" t="n">
        <v>1989</v>
      </c>
      <c r="H65" s="91" t="n">
        <v>4831.6</v>
      </c>
      <c r="I65" s="91" t="s">
        <v>751</v>
      </c>
      <c r="J65" s="93" t="n">
        <v>39661</v>
      </c>
      <c r="K65" s="93" t="n">
        <v>42507</v>
      </c>
      <c r="L65" s="10"/>
      <c r="M65" s="10"/>
      <c r="N65" s="10"/>
      <c r="O65" s="10"/>
    </row>
    <row r="66" customFormat="false" ht="12.75" hidden="false" customHeight="false" outlineLevel="0" collapsed="false">
      <c r="A66" s="43" t="n">
        <v>59</v>
      </c>
      <c r="B66" s="91" t="n">
        <v>6025030047</v>
      </c>
      <c r="C66" s="91" t="s">
        <v>747</v>
      </c>
      <c r="D66" s="91" t="s">
        <v>748</v>
      </c>
      <c r="E66" s="91" t="s">
        <v>1142</v>
      </c>
      <c r="F66" s="92" t="n">
        <v>19</v>
      </c>
      <c r="G66" s="91" t="n">
        <v>1991</v>
      </c>
      <c r="H66" s="91" t="n">
        <v>3830.2</v>
      </c>
      <c r="I66" s="91" t="s">
        <v>751</v>
      </c>
      <c r="J66" s="93" t="n">
        <v>39661</v>
      </c>
      <c r="K66" s="93" t="n">
        <v>42507</v>
      </c>
      <c r="L66" s="10"/>
      <c r="M66" s="10"/>
      <c r="N66" s="10"/>
      <c r="O66" s="10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3.14"/>
    <col collapsed="false" customWidth="true" hidden="false" outlineLevel="0" max="5" min="5" style="0" width="19.28"/>
    <col collapsed="false" customWidth="true" hidden="false" outlineLevel="0" max="8" min="8" style="0" width="18.56"/>
    <col collapsed="false" customWidth="true" hidden="false" outlineLevel="0" max="9" min="9" style="0" width="20.7"/>
    <col collapsed="false" customWidth="true" hidden="false" outlineLevel="0" max="10" min="10" style="0" width="15.56"/>
    <col collapsed="false" customWidth="true" hidden="false" outlineLevel="0" max="11" min="11" style="0" width="16.28"/>
    <col collapsed="false" customWidth="true" hidden="false" outlineLevel="0" max="15" min="15" style="0" width="11.28"/>
  </cols>
  <sheetData>
    <row r="1" customFormat="false" ht="12.75" hidden="false" customHeight="false" outlineLevel="0" collapsed="false">
      <c r="A1" s="20"/>
      <c r="B1" s="1" t="s">
        <v>1144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47" t="s">
        <v>760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10"/>
      <c r="B7" s="37" t="n">
        <f aca="false">SUBTOTAL(3,B8:B23402)</f>
        <v>15</v>
      </c>
      <c r="C7" s="37" t="n">
        <f aca="false">SUBTOTAL(3,C8:C23402)</f>
        <v>15</v>
      </c>
      <c r="D7" s="37" t="n">
        <f aca="false">SUBTOTAL(3,D8:D23402)</f>
        <v>15</v>
      </c>
      <c r="E7" s="37" t="n">
        <f aca="false">SUBTOTAL(3,E8:E23402)</f>
        <v>15</v>
      </c>
      <c r="F7" s="37" t="n">
        <f aca="false">SUBTOTAL(3,F8:F23402)</f>
        <v>15</v>
      </c>
      <c r="G7" s="37" t="n">
        <f aca="false">SUBTOTAL(3,G8:G23402)</f>
        <v>15</v>
      </c>
      <c r="H7" s="37" t="n">
        <f aca="false">SUBTOTAL(3,H8:H23402)</f>
        <v>15</v>
      </c>
      <c r="I7" s="37"/>
      <c r="J7" s="37"/>
      <c r="K7" s="37" t="n">
        <f aca="false">SUBTOTAL(3,K8:K23402)</f>
        <v>15</v>
      </c>
      <c r="L7" s="37"/>
      <c r="M7" s="37" t="n">
        <f aca="false">SUBTOTAL(3,M8:M23402)</f>
        <v>0</v>
      </c>
      <c r="N7" s="37" t="n">
        <f aca="false">SUBTOTAL(3,N8:N23402)</f>
        <v>0</v>
      </c>
      <c r="O7" s="37"/>
    </row>
    <row r="8" customFormat="false" ht="12.75" hidden="false" customHeight="false" outlineLevel="0" collapsed="false">
      <c r="A8" s="43" t="n">
        <v>1</v>
      </c>
      <c r="B8" s="69" t="n">
        <v>6027092715</v>
      </c>
      <c r="C8" s="38" t="s">
        <v>761</v>
      </c>
      <c r="D8" s="38" t="s">
        <v>760</v>
      </c>
      <c r="E8" s="69" t="s">
        <v>1145</v>
      </c>
      <c r="F8" s="69" t="s">
        <v>1146</v>
      </c>
      <c r="G8" s="69" t="n">
        <v>1991</v>
      </c>
      <c r="H8" s="69" t="n">
        <v>3371.87</v>
      </c>
      <c r="I8" s="69" t="s">
        <v>857</v>
      </c>
      <c r="J8" s="100" t="n">
        <v>39083</v>
      </c>
      <c r="K8" s="100" t="n">
        <v>42115</v>
      </c>
      <c r="L8" s="101"/>
      <c r="M8" s="101"/>
      <c r="N8" s="101"/>
      <c r="O8" s="69"/>
    </row>
    <row r="9" customFormat="false" ht="12.75" hidden="false" customHeight="false" outlineLevel="0" collapsed="false">
      <c r="A9" s="43" t="n">
        <v>2</v>
      </c>
      <c r="B9" s="69" t="n">
        <v>6027092715</v>
      </c>
      <c r="C9" s="38" t="s">
        <v>761</v>
      </c>
      <c r="D9" s="38" t="s">
        <v>760</v>
      </c>
      <c r="E9" s="69" t="s">
        <v>1145</v>
      </c>
      <c r="F9" s="69" t="n">
        <v>20</v>
      </c>
      <c r="G9" s="69" t="n">
        <v>1990</v>
      </c>
      <c r="H9" s="69" t="n">
        <v>2533.8</v>
      </c>
      <c r="I9" s="69" t="s">
        <v>857</v>
      </c>
      <c r="J9" s="100" t="n">
        <v>39083</v>
      </c>
      <c r="K9" s="100" t="n">
        <v>42115</v>
      </c>
      <c r="L9" s="101"/>
      <c r="M9" s="101"/>
      <c r="N9" s="101"/>
      <c r="O9" s="69"/>
    </row>
    <row r="10" customFormat="false" ht="12.75" hidden="false" customHeight="false" outlineLevel="0" collapsed="false">
      <c r="A10" s="43" t="n">
        <v>3</v>
      </c>
      <c r="B10" s="69" t="n">
        <v>6027092715</v>
      </c>
      <c r="C10" s="38" t="s">
        <v>761</v>
      </c>
      <c r="D10" s="38" t="s">
        <v>760</v>
      </c>
      <c r="E10" s="69" t="s">
        <v>1145</v>
      </c>
      <c r="F10" s="69" t="s">
        <v>963</v>
      </c>
      <c r="G10" s="69" t="n">
        <v>1995</v>
      </c>
      <c r="H10" s="69" t="n">
        <v>2372.4</v>
      </c>
      <c r="I10" s="69" t="s">
        <v>857</v>
      </c>
      <c r="J10" s="100" t="n">
        <v>39083</v>
      </c>
      <c r="K10" s="100" t="n">
        <v>42115</v>
      </c>
      <c r="L10" s="101"/>
      <c r="M10" s="101"/>
      <c r="N10" s="101"/>
      <c r="O10" s="69"/>
    </row>
    <row r="11" customFormat="false" ht="12.75" hidden="false" customHeight="false" outlineLevel="0" collapsed="false">
      <c r="A11" s="43" t="n">
        <v>4</v>
      </c>
      <c r="B11" s="69" t="n">
        <v>6027092715</v>
      </c>
      <c r="C11" s="38" t="s">
        <v>761</v>
      </c>
      <c r="D11" s="38" t="s">
        <v>760</v>
      </c>
      <c r="E11" s="69" t="s">
        <v>1145</v>
      </c>
      <c r="F11" s="69" t="n">
        <v>24</v>
      </c>
      <c r="G11" s="69" t="n">
        <v>1990</v>
      </c>
      <c r="H11" s="69" t="n">
        <v>2701.2</v>
      </c>
      <c r="I11" s="69" t="s">
        <v>857</v>
      </c>
      <c r="J11" s="100" t="n">
        <v>39083</v>
      </c>
      <c r="K11" s="100" t="n">
        <v>42115</v>
      </c>
      <c r="L11" s="101"/>
      <c r="M11" s="101"/>
      <c r="N11" s="101"/>
      <c r="O11" s="69"/>
    </row>
    <row r="12" customFormat="false" ht="12.75" hidden="false" customHeight="false" outlineLevel="0" collapsed="false">
      <c r="A12" s="43" t="n">
        <v>5</v>
      </c>
      <c r="B12" s="69" t="n">
        <v>6027092715</v>
      </c>
      <c r="C12" s="38" t="s">
        <v>761</v>
      </c>
      <c r="D12" s="38" t="s">
        <v>760</v>
      </c>
      <c r="E12" s="69" t="s">
        <v>1145</v>
      </c>
      <c r="F12" s="69" t="n">
        <v>26</v>
      </c>
      <c r="G12" s="69" t="n">
        <v>1987</v>
      </c>
      <c r="H12" s="69" t="n">
        <v>8013</v>
      </c>
      <c r="I12" s="69" t="s">
        <v>857</v>
      </c>
      <c r="J12" s="100" t="n">
        <v>39083</v>
      </c>
      <c r="K12" s="100" t="n">
        <v>42115</v>
      </c>
      <c r="L12" s="101"/>
      <c r="M12" s="101"/>
      <c r="N12" s="101"/>
      <c r="O12" s="69"/>
    </row>
    <row r="13" customFormat="false" ht="12.75" hidden="false" customHeight="false" outlineLevel="0" collapsed="false">
      <c r="A13" s="43" t="n">
        <v>6</v>
      </c>
      <c r="B13" s="69" t="n">
        <v>6027092715</v>
      </c>
      <c r="C13" s="38" t="s">
        <v>761</v>
      </c>
      <c r="D13" s="38" t="s">
        <v>760</v>
      </c>
      <c r="E13" s="69" t="s">
        <v>1145</v>
      </c>
      <c r="F13" s="69" t="n">
        <v>28</v>
      </c>
      <c r="G13" s="69" t="n">
        <v>1988</v>
      </c>
      <c r="H13" s="69" t="n">
        <v>8181</v>
      </c>
      <c r="I13" s="69" t="s">
        <v>857</v>
      </c>
      <c r="J13" s="100" t="n">
        <v>39083</v>
      </c>
      <c r="K13" s="100" t="n">
        <v>42115</v>
      </c>
      <c r="L13" s="101"/>
      <c r="M13" s="101"/>
      <c r="N13" s="101"/>
      <c r="O13" s="69"/>
    </row>
    <row r="14" customFormat="false" ht="12.75" hidden="false" customHeight="false" outlineLevel="0" collapsed="false">
      <c r="A14" s="43" t="n">
        <v>7</v>
      </c>
      <c r="B14" s="69" t="n">
        <v>6027092715</v>
      </c>
      <c r="C14" s="38" t="s">
        <v>761</v>
      </c>
      <c r="D14" s="38" t="s">
        <v>760</v>
      </c>
      <c r="E14" s="102" t="s">
        <v>1147</v>
      </c>
      <c r="F14" s="69" t="n">
        <v>71</v>
      </c>
      <c r="G14" s="69" t="n">
        <v>1971</v>
      </c>
      <c r="H14" s="69" t="n">
        <v>4120.9</v>
      </c>
      <c r="I14" s="69" t="s">
        <v>857</v>
      </c>
      <c r="J14" s="100" t="n">
        <v>39083</v>
      </c>
      <c r="K14" s="100" t="n">
        <v>42115</v>
      </c>
      <c r="L14" s="101"/>
      <c r="M14" s="101"/>
      <c r="N14" s="101"/>
      <c r="O14" s="69"/>
    </row>
    <row r="15" customFormat="false" ht="12.75" hidden="false" customHeight="false" outlineLevel="0" collapsed="false">
      <c r="A15" s="43" t="n">
        <v>8</v>
      </c>
      <c r="B15" s="69" t="n">
        <v>6027092715</v>
      </c>
      <c r="C15" s="38" t="s">
        <v>761</v>
      </c>
      <c r="D15" s="38" t="s">
        <v>760</v>
      </c>
      <c r="E15" s="102" t="s">
        <v>1147</v>
      </c>
      <c r="F15" s="69" t="s">
        <v>1148</v>
      </c>
      <c r="G15" s="69" t="n">
        <v>1974</v>
      </c>
      <c r="H15" s="69" t="n">
        <v>3615.9</v>
      </c>
      <c r="I15" s="69" t="s">
        <v>857</v>
      </c>
      <c r="J15" s="100" t="n">
        <v>39083</v>
      </c>
      <c r="K15" s="100" t="n">
        <v>42115</v>
      </c>
      <c r="L15" s="101"/>
      <c r="M15" s="101"/>
      <c r="N15" s="101"/>
      <c r="O15" s="69"/>
    </row>
    <row r="16" customFormat="false" ht="12.75" hidden="false" customHeight="false" outlineLevel="0" collapsed="false">
      <c r="A16" s="43" t="n">
        <v>9</v>
      </c>
      <c r="B16" s="69" t="n">
        <v>6027092715</v>
      </c>
      <c r="C16" s="38" t="s">
        <v>761</v>
      </c>
      <c r="D16" s="38" t="s">
        <v>760</v>
      </c>
      <c r="E16" s="102" t="s">
        <v>1147</v>
      </c>
      <c r="F16" s="69" t="n">
        <v>75</v>
      </c>
      <c r="G16" s="69" t="n">
        <v>1971</v>
      </c>
      <c r="H16" s="69" t="n">
        <v>3746.8</v>
      </c>
      <c r="I16" s="69" t="s">
        <v>857</v>
      </c>
      <c r="J16" s="100" t="n">
        <v>39083</v>
      </c>
      <c r="K16" s="100" t="n">
        <v>42115</v>
      </c>
      <c r="L16" s="101"/>
      <c r="M16" s="101"/>
      <c r="N16" s="101"/>
      <c r="O16" s="69"/>
    </row>
    <row r="17" customFormat="false" ht="12.75" hidden="false" customHeight="false" outlineLevel="0" collapsed="false">
      <c r="A17" s="43" t="n">
        <v>10</v>
      </c>
      <c r="B17" s="69" t="n">
        <v>6027092715</v>
      </c>
      <c r="C17" s="38" t="s">
        <v>761</v>
      </c>
      <c r="D17" s="38" t="s">
        <v>760</v>
      </c>
      <c r="E17" s="102" t="s">
        <v>1147</v>
      </c>
      <c r="F17" s="69" t="n">
        <v>69</v>
      </c>
      <c r="G17" s="69" t="n">
        <v>1976</v>
      </c>
      <c r="H17" s="69" t="n">
        <v>7318.1</v>
      </c>
      <c r="I17" s="69" t="s">
        <v>857</v>
      </c>
      <c r="J17" s="100" t="n">
        <v>39569</v>
      </c>
      <c r="K17" s="100" t="n">
        <v>42115</v>
      </c>
      <c r="L17" s="101"/>
      <c r="M17" s="101"/>
      <c r="N17" s="101"/>
      <c r="O17" s="69"/>
    </row>
    <row r="18" customFormat="false" ht="12.75" hidden="false" customHeight="false" outlineLevel="0" collapsed="false">
      <c r="A18" s="43" t="n">
        <v>11</v>
      </c>
      <c r="B18" s="69" t="n">
        <v>6027092715</v>
      </c>
      <c r="C18" s="38" t="s">
        <v>761</v>
      </c>
      <c r="D18" s="38" t="s">
        <v>760</v>
      </c>
      <c r="E18" s="102" t="s">
        <v>1147</v>
      </c>
      <c r="F18" s="69" t="s">
        <v>1149</v>
      </c>
      <c r="G18" s="69" t="n">
        <v>1975</v>
      </c>
      <c r="H18" s="69" t="n">
        <v>3647.28</v>
      </c>
      <c r="I18" s="69" t="s">
        <v>857</v>
      </c>
      <c r="J18" s="100" t="n">
        <v>39569</v>
      </c>
      <c r="K18" s="100" t="n">
        <v>42115</v>
      </c>
      <c r="L18" s="101"/>
      <c r="M18" s="101"/>
      <c r="N18" s="101"/>
      <c r="O18" s="69"/>
    </row>
    <row r="19" customFormat="false" ht="12.75" hidden="false" customHeight="false" outlineLevel="0" collapsed="false">
      <c r="A19" s="43" t="n">
        <v>12</v>
      </c>
      <c r="B19" s="69" t="n">
        <v>6027092715</v>
      </c>
      <c r="C19" s="38" t="s">
        <v>761</v>
      </c>
      <c r="D19" s="38" t="s">
        <v>760</v>
      </c>
      <c r="E19" s="69" t="s">
        <v>1150</v>
      </c>
      <c r="F19" s="69" t="n">
        <v>5</v>
      </c>
      <c r="G19" s="103" t="n">
        <v>1965</v>
      </c>
      <c r="H19" s="69" t="n">
        <v>503.6</v>
      </c>
      <c r="I19" s="69" t="s">
        <v>857</v>
      </c>
      <c r="J19" s="104" t="n">
        <v>39661</v>
      </c>
      <c r="K19" s="100" t="n">
        <v>42115</v>
      </c>
      <c r="L19" s="105"/>
      <c r="M19" s="105"/>
      <c r="N19" s="105"/>
      <c r="O19" s="69"/>
    </row>
    <row r="20" customFormat="false" ht="12.75" hidden="false" customHeight="false" outlineLevel="0" collapsed="false">
      <c r="A20" s="43" t="n">
        <v>13</v>
      </c>
      <c r="B20" s="69" t="n">
        <v>6027092715</v>
      </c>
      <c r="C20" s="38" t="s">
        <v>761</v>
      </c>
      <c r="D20" s="38" t="s">
        <v>760</v>
      </c>
      <c r="E20" s="69" t="s">
        <v>1150</v>
      </c>
      <c r="F20" s="69" t="n">
        <v>7</v>
      </c>
      <c r="G20" s="103" t="n">
        <v>1967</v>
      </c>
      <c r="H20" s="69" t="n">
        <v>551.2</v>
      </c>
      <c r="I20" s="69" t="s">
        <v>857</v>
      </c>
      <c r="J20" s="104" t="n">
        <v>39661</v>
      </c>
      <c r="K20" s="100" t="n">
        <v>42115</v>
      </c>
      <c r="L20" s="105"/>
      <c r="M20" s="105"/>
      <c r="N20" s="105"/>
      <c r="O20" s="69"/>
    </row>
    <row r="21" customFormat="false" ht="12.75" hidden="false" customHeight="false" outlineLevel="0" collapsed="false">
      <c r="A21" s="43" t="n">
        <v>14</v>
      </c>
      <c r="B21" s="69" t="n">
        <v>6027092715</v>
      </c>
      <c r="C21" s="38" t="s">
        <v>761</v>
      </c>
      <c r="D21" s="38" t="s">
        <v>760</v>
      </c>
      <c r="E21" s="69" t="s">
        <v>1150</v>
      </c>
      <c r="F21" s="69" t="n">
        <v>11</v>
      </c>
      <c r="G21" s="103" t="n">
        <v>1967</v>
      </c>
      <c r="H21" s="69" t="n">
        <v>643.2</v>
      </c>
      <c r="I21" s="69" t="s">
        <v>857</v>
      </c>
      <c r="J21" s="104" t="n">
        <v>39661</v>
      </c>
      <c r="K21" s="100" t="n">
        <v>42115</v>
      </c>
      <c r="L21" s="105"/>
      <c r="M21" s="105"/>
      <c r="N21" s="105"/>
      <c r="O21" s="69"/>
    </row>
    <row r="22" customFormat="false" ht="12.75" hidden="false" customHeight="false" outlineLevel="0" collapsed="false">
      <c r="A22" s="43" t="n">
        <v>15</v>
      </c>
      <c r="B22" s="69" t="n">
        <v>6027092715</v>
      </c>
      <c r="C22" s="38" t="s">
        <v>761</v>
      </c>
      <c r="D22" s="38" t="s">
        <v>760</v>
      </c>
      <c r="E22" s="103" t="s">
        <v>1151</v>
      </c>
      <c r="F22" s="103" t="s">
        <v>1152</v>
      </c>
      <c r="G22" s="103" t="n">
        <v>1991</v>
      </c>
      <c r="H22" s="69" t="n">
        <v>4796.58</v>
      </c>
      <c r="I22" s="69" t="s">
        <v>857</v>
      </c>
      <c r="J22" s="104" t="n">
        <v>39083</v>
      </c>
      <c r="K22" s="100" t="n">
        <v>42115</v>
      </c>
      <c r="L22" s="105"/>
      <c r="M22" s="105"/>
      <c r="N22" s="105"/>
      <c r="O22" s="69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H60" activeCellId="0" sqref="H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1.99"/>
    <col collapsed="false" customWidth="true" hidden="false" outlineLevel="0" max="5" min="5" style="0" width="16.84"/>
    <col collapsed="false" customWidth="true" hidden="false" outlineLevel="0" max="9" min="9" style="0" width="17.56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A1" s="20"/>
      <c r="B1" s="1" t="s">
        <v>1153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47" t="s">
        <v>760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10"/>
      <c r="B7" s="37" t="n">
        <f aca="false">SUBTOTAL(3,B8:B23403)</f>
        <v>43</v>
      </c>
      <c r="C7" s="37" t="n">
        <f aca="false">SUBTOTAL(3,C8:C23403)</f>
        <v>43</v>
      </c>
      <c r="D7" s="37" t="n">
        <f aca="false">SUBTOTAL(3,D8:D23403)</f>
        <v>43</v>
      </c>
      <c r="E7" s="37" t="n">
        <f aca="false">SUBTOTAL(3,E8:E23403)</f>
        <v>43</v>
      </c>
      <c r="F7" s="37" t="n">
        <f aca="false">SUBTOTAL(3,F8:F23403)</f>
        <v>43</v>
      </c>
      <c r="G7" s="37" t="n">
        <f aca="false">SUBTOTAL(3,G8:G23403)</f>
        <v>43</v>
      </c>
      <c r="H7" s="37" t="n">
        <f aca="false">SUBTOTAL(3,H8:H23403)</f>
        <v>43</v>
      </c>
      <c r="I7" s="37"/>
      <c r="J7" s="37"/>
      <c r="K7" s="37" t="n">
        <f aca="false">SUBTOTAL(3,K8:K23403)</f>
        <v>41</v>
      </c>
      <c r="L7" s="37"/>
      <c r="M7" s="37" t="n">
        <f aca="false">SUBTOTAL(3,M8:M23403)</f>
        <v>0</v>
      </c>
      <c r="N7" s="37" t="n">
        <f aca="false">SUBTOTAL(3,N8:N23403)</f>
        <v>0</v>
      </c>
      <c r="O7" s="37"/>
    </row>
    <row r="8" customFormat="false" ht="12.75" hidden="false" customHeight="false" outlineLevel="0" collapsed="false">
      <c r="A8" s="43" t="n">
        <v>1</v>
      </c>
      <c r="B8" s="69" t="n">
        <v>6027092730</v>
      </c>
      <c r="C8" s="38" t="s">
        <v>761</v>
      </c>
      <c r="D8" s="38" t="s">
        <v>760</v>
      </c>
      <c r="E8" s="102" t="s">
        <v>1147</v>
      </c>
      <c r="F8" s="76" t="n">
        <v>67</v>
      </c>
      <c r="G8" s="76" t="n">
        <v>1961</v>
      </c>
      <c r="H8" s="69" t="n">
        <v>296</v>
      </c>
      <c r="I8" s="76" t="s">
        <v>857</v>
      </c>
      <c r="J8" s="106" t="n">
        <v>39448</v>
      </c>
      <c r="K8" s="106" t="n">
        <v>42115</v>
      </c>
      <c r="L8" s="101"/>
      <c r="M8" s="101"/>
      <c r="N8" s="101"/>
      <c r="O8" s="69"/>
    </row>
    <row r="9" customFormat="false" ht="12.75" hidden="false" customHeight="false" outlineLevel="0" collapsed="false">
      <c r="A9" s="43" t="n">
        <v>2</v>
      </c>
      <c r="B9" s="69" t="n">
        <v>6027092730</v>
      </c>
      <c r="C9" s="38" t="s">
        <v>761</v>
      </c>
      <c r="D9" s="38" t="s">
        <v>760</v>
      </c>
      <c r="E9" s="69" t="s">
        <v>1147</v>
      </c>
      <c r="F9" s="76" t="s">
        <v>1154</v>
      </c>
      <c r="G9" s="76" t="n">
        <v>1972</v>
      </c>
      <c r="H9" s="69" t="n">
        <v>3734.6</v>
      </c>
      <c r="I9" s="76" t="s">
        <v>857</v>
      </c>
      <c r="J9" s="106" t="n">
        <v>39234</v>
      </c>
      <c r="K9" s="106" t="n">
        <v>42115</v>
      </c>
      <c r="L9" s="101"/>
      <c r="M9" s="101"/>
      <c r="N9" s="101"/>
      <c r="O9" s="69"/>
    </row>
    <row r="10" customFormat="false" ht="12.75" hidden="false" customHeight="false" outlineLevel="0" collapsed="false">
      <c r="A10" s="43" t="n">
        <v>3</v>
      </c>
      <c r="B10" s="69" t="n">
        <v>6027092730</v>
      </c>
      <c r="C10" s="38" t="s">
        <v>761</v>
      </c>
      <c r="D10" s="38" t="s">
        <v>760</v>
      </c>
      <c r="E10" s="69" t="s">
        <v>1147</v>
      </c>
      <c r="F10" s="76" t="s">
        <v>1155</v>
      </c>
      <c r="G10" s="76" t="n">
        <v>1984</v>
      </c>
      <c r="H10" s="69" t="n">
        <v>8190.98</v>
      </c>
      <c r="I10" s="76" t="s">
        <v>857</v>
      </c>
      <c r="J10" s="106" t="n">
        <v>39234</v>
      </c>
      <c r="K10" s="106" t="n">
        <v>42115</v>
      </c>
      <c r="L10" s="101"/>
      <c r="M10" s="101"/>
      <c r="N10" s="101"/>
      <c r="O10" s="69"/>
    </row>
    <row r="11" customFormat="false" ht="12.75" hidden="false" customHeight="false" outlineLevel="0" collapsed="false">
      <c r="A11" s="43" t="n">
        <v>4</v>
      </c>
      <c r="B11" s="69" t="n">
        <v>6027092730</v>
      </c>
      <c r="C11" s="38" t="s">
        <v>761</v>
      </c>
      <c r="D11" s="38" t="s">
        <v>760</v>
      </c>
      <c r="E11" s="69" t="s">
        <v>1147</v>
      </c>
      <c r="F11" s="76" t="s">
        <v>1156</v>
      </c>
      <c r="G11" s="76" t="n">
        <v>1975</v>
      </c>
      <c r="H11" s="69" t="n">
        <v>3308.4</v>
      </c>
      <c r="I11" s="76" t="s">
        <v>857</v>
      </c>
      <c r="J11" s="106" t="n">
        <v>39448</v>
      </c>
      <c r="K11" s="106" t="n">
        <v>42115</v>
      </c>
      <c r="L11" s="101"/>
      <c r="M11" s="101"/>
      <c r="N11" s="101"/>
      <c r="O11" s="69"/>
    </row>
    <row r="12" customFormat="false" ht="12.75" hidden="false" customHeight="false" outlineLevel="0" collapsed="false">
      <c r="A12" s="43" t="n">
        <v>5</v>
      </c>
      <c r="B12" s="69" t="n">
        <v>6027092730</v>
      </c>
      <c r="C12" s="38" t="s">
        <v>761</v>
      </c>
      <c r="D12" s="38" t="s">
        <v>760</v>
      </c>
      <c r="E12" s="69" t="s">
        <v>1147</v>
      </c>
      <c r="F12" s="76" t="s">
        <v>1157</v>
      </c>
      <c r="G12" s="76" t="n">
        <v>1971</v>
      </c>
      <c r="H12" s="69" t="n">
        <v>3723.54</v>
      </c>
      <c r="I12" s="76" t="s">
        <v>857</v>
      </c>
      <c r="J12" s="106" t="n">
        <v>39448</v>
      </c>
      <c r="K12" s="106" t="n">
        <v>42115</v>
      </c>
      <c r="L12" s="101"/>
      <c r="M12" s="101"/>
      <c r="N12" s="101"/>
      <c r="O12" s="69"/>
    </row>
    <row r="13" customFormat="false" ht="12.75" hidden="false" customHeight="false" outlineLevel="0" collapsed="false">
      <c r="A13" s="43" t="n">
        <v>6</v>
      </c>
      <c r="B13" s="69" t="n">
        <v>6027092730</v>
      </c>
      <c r="C13" s="38" t="s">
        <v>761</v>
      </c>
      <c r="D13" s="38" t="s">
        <v>760</v>
      </c>
      <c r="E13" s="69" t="s">
        <v>1147</v>
      </c>
      <c r="F13" s="76" t="s">
        <v>1158</v>
      </c>
      <c r="G13" s="76" t="n">
        <v>1983</v>
      </c>
      <c r="H13" s="69" t="n">
        <v>3292.296</v>
      </c>
      <c r="I13" s="76" t="s">
        <v>857</v>
      </c>
      <c r="J13" s="106" t="n">
        <v>39448</v>
      </c>
      <c r="K13" s="106" t="n">
        <v>42115</v>
      </c>
      <c r="L13" s="101"/>
      <c r="M13" s="101"/>
      <c r="N13" s="101"/>
      <c r="O13" s="69"/>
    </row>
    <row r="14" customFormat="false" ht="12.75" hidden="false" customHeight="false" outlineLevel="0" collapsed="false">
      <c r="A14" s="43" t="n">
        <v>7</v>
      </c>
      <c r="B14" s="69" t="n">
        <v>6027092730</v>
      </c>
      <c r="C14" s="38" t="s">
        <v>761</v>
      </c>
      <c r="D14" s="38" t="s">
        <v>760</v>
      </c>
      <c r="E14" s="69" t="s">
        <v>1147</v>
      </c>
      <c r="F14" s="76" t="n">
        <v>84</v>
      </c>
      <c r="G14" s="76" t="n">
        <v>1958</v>
      </c>
      <c r="H14" s="69" t="n">
        <v>372.7</v>
      </c>
      <c r="I14" s="76" t="s">
        <v>857</v>
      </c>
      <c r="J14" s="106" t="n">
        <v>39448</v>
      </c>
      <c r="K14" s="106" t="n">
        <v>42115</v>
      </c>
      <c r="L14" s="101"/>
      <c r="M14" s="101"/>
      <c r="N14" s="101"/>
      <c r="O14" s="69"/>
    </row>
    <row r="15" customFormat="false" ht="12.75" hidden="false" customHeight="false" outlineLevel="0" collapsed="false">
      <c r="A15" s="43" t="n">
        <v>8</v>
      </c>
      <c r="B15" s="69" t="n">
        <v>6027092730</v>
      </c>
      <c r="C15" s="38" t="s">
        <v>761</v>
      </c>
      <c r="D15" s="38" t="s">
        <v>760</v>
      </c>
      <c r="E15" s="69" t="s">
        <v>1147</v>
      </c>
      <c r="F15" s="76" t="n">
        <v>86</v>
      </c>
      <c r="G15" s="76" t="n">
        <v>1958</v>
      </c>
      <c r="H15" s="69" t="n">
        <v>379.4</v>
      </c>
      <c r="I15" s="76" t="s">
        <v>857</v>
      </c>
      <c r="J15" s="106" t="n">
        <v>39448</v>
      </c>
      <c r="K15" s="106" t="n">
        <v>42115</v>
      </c>
      <c r="L15" s="101"/>
      <c r="M15" s="101"/>
      <c r="N15" s="101"/>
      <c r="O15" s="69"/>
    </row>
    <row r="16" customFormat="false" ht="12.75" hidden="false" customHeight="false" outlineLevel="0" collapsed="false">
      <c r="A16" s="43" t="n">
        <v>9</v>
      </c>
      <c r="B16" s="69" t="n">
        <v>6027092730</v>
      </c>
      <c r="C16" s="38" t="s">
        <v>761</v>
      </c>
      <c r="D16" s="38" t="s">
        <v>760</v>
      </c>
      <c r="E16" s="69" t="s">
        <v>1147</v>
      </c>
      <c r="F16" s="76" t="n">
        <v>88</v>
      </c>
      <c r="G16" s="76" t="n">
        <v>1962</v>
      </c>
      <c r="H16" s="69" t="n">
        <v>447.4</v>
      </c>
      <c r="I16" s="76" t="s">
        <v>857</v>
      </c>
      <c r="J16" s="106" t="n">
        <v>39448</v>
      </c>
      <c r="K16" s="106" t="n">
        <v>42115</v>
      </c>
      <c r="L16" s="101"/>
      <c r="M16" s="101"/>
      <c r="N16" s="101"/>
      <c r="O16" s="69"/>
    </row>
    <row r="17" customFormat="false" ht="12.75" hidden="false" customHeight="false" outlineLevel="0" collapsed="false">
      <c r="A17" s="43" t="n">
        <v>10</v>
      </c>
      <c r="B17" s="69" t="n">
        <v>6027092730</v>
      </c>
      <c r="C17" s="38" t="s">
        <v>761</v>
      </c>
      <c r="D17" s="38" t="s">
        <v>760</v>
      </c>
      <c r="E17" s="69" t="s">
        <v>1147</v>
      </c>
      <c r="F17" s="76" t="n">
        <v>90</v>
      </c>
      <c r="G17" s="76" t="n">
        <v>1964</v>
      </c>
      <c r="H17" s="69" t="n">
        <v>449.4</v>
      </c>
      <c r="I17" s="76" t="s">
        <v>857</v>
      </c>
      <c r="J17" s="106" t="n">
        <v>39234</v>
      </c>
      <c r="K17" s="106" t="n">
        <v>42115</v>
      </c>
      <c r="L17" s="101"/>
      <c r="M17" s="101"/>
      <c r="N17" s="101"/>
      <c r="O17" s="69"/>
    </row>
    <row r="18" customFormat="false" ht="12.75" hidden="false" customHeight="false" outlineLevel="0" collapsed="false">
      <c r="A18" s="43" t="n">
        <v>11</v>
      </c>
      <c r="B18" s="69" t="n">
        <v>6027092730</v>
      </c>
      <c r="C18" s="38" t="s">
        <v>761</v>
      </c>
      <c r="D18" s="38" t="s">
        <v>760</v>
      </c>
      <c r="E18" s="69" t="s">
        <v>1159</v>
      </c>
      <c r="F18" s="76" t="n">
        <v>1</v>
      </c>
      <c r="G18" s="76" t="n">
        <v>1969</v>
      </c>
      <c r="H18" s="69" t="n">
        <v>513.7</v>
      </c>
      <c r="I18" s="76" t="s">
        <v>857</v>
      </c>
      <c r="J18" s="106" t="n">
        <v>39295</v>
      </c>
      <c r="K18" s="106" t="n">
        <v>42115</v>
      </c>
      <c r="L18" s="101"/>
      <c r="M18" s="101"/>
      <c r="N18" s="101"/>
      <c r="O18" s="69"/>
    </row>
    <row r="19" customFormat="false" ht="12.75" hidden="false" customHeight="false" outlineLevel="0" collapsed="false">
      <c r="A19" s="43" t="n">
        <v>12</v>
      </c>
      <c r="B19" s="69" t="n">
        <v>6027092730</v>
      </c>
      <c r="C19" s="38" t="s">
        <v>761</v>
      </c>
      <c r="D19" s="38" t="s">
        <v>760</v>
      </c>
      <c r="E19" s="69" t="s">
        <v>1159</v>
      </c>
      <c r="F19" s="76" t="n">
        <v>2</v>
      </c>
      <c r="G19" s="76" t="n">
        <v>1986</v>
      </c>
      <c r="H19" s="69" t="n">
        <v>5684.05</v>
      </c>
      <c r="I19" s="76" t="s">
        <v>857</v>
      </c>
      <c r="J19" s="106" t="n">
        <v>39264</v>
      </c>
      <c r="K19" s="106" t="n">
        <v>42115</v>
      </c>
      <c r="L19" s="105"/>
      <c r="M19" s="105"/>
      <c r="N19" s="105"/>
      <c r="O19" s="69"/>
    </row>
    <row r="20" customFormat="false" ht="12.75" hidden="false" customHeight="false" outlineLevel="0" collapsed="false">
      <c r="A20" s="43" t="n">
        <v>13</v>
      </c>
      <c r="B20" s="69" t="n">
        <v>6027092730</v>
      </c>
      <c r="C20" s="38" t="s">
        <v>761</v>
      </c>
      <c r="D20" s="38" t="s">
        <v>760</v>
      </c>
      <c r="E20" s="69" t="s">
        <v>1159</v>
      </c>
      <c r="F20" s="76" t="n">
        <v>3</v>
      </c>
      <c r="G20" s="76" t="n">
        <v>1987</v>
      </c>
      <c r="H20" s="69" t="n">
        <v>1926.9</v>
      </c>
      <c r="I20" s="76" t="s">
        <v>857</v>
      </c>
      <c r="J20" s="106" t="n">
        <v>39295</v>
      </c>
      <c r="K20" s="106" t="n">
        <v>42115</v>
      </c>
      <c r="L20" s="105"/>
      <c r="M20" s="105"/>
      <c r="N20" s="105"/>
      <c r="O20" s="69"/>
    </row>
    <row r="21" customFormat="false" ht="12.75" hidden="false" customHeight="false" outlineLevel="0" collapsed="false">
      <c r="A21" s="43" t="n">
        <v>14</v>
      </c>
      <c r="B21" s="69" t="n">
        <v>6027092730</v>
      </c>
      <c r="C21" s="38" t="s">
        <v>761</v>
      </c>
      <c r="D21" s="38" t="s">
        <v>760</v>
      </c>
      <c r="E21" s="69" t="s">
        <v>1159</v>
      </c>
      <c r="F21" s="76" t="n">
        <v>4</v>
      </c>
      <c r="G21" s="76" t="n">
        <v>2007</v>
      </c>
      <c r="H21" s="69" t="n">
        <v>2570.7</v>
      </c>
      <c r="I21" s="76" t="s">
        <v>857</v>
      </c>
      <c r="J21" s="106" t="n">
        <v>39539</v>
      </c>
      <c r="K21" s="106" t="n">
        <v>42115</v>
      </c>
      <c r="L21" s="105"/>
      <c r="M21" s="105"/>
      <c r="N21" s="105"/>
      <c r="O21" s="69"/>
    </row>
    <row r="22" customFormat="false" ht="12.75" hidden="false" customHeight="false" outlineLevel="0" collapsed="false">
      <c r="A22" s="43" t="n">
        <v>15</v>
      </c>
      <c r="B22" s="69" t="n">
        <v>6027092730</v>
      </c>
      <c r="C22" s="38" t="s">
        <v>761</v>
      </c>
      <c r="D22" s="38" t="s">
        <v>760</v>
      </c>
      <c r="E22" s="69" t="s">
        <v>1160</v>
      </c>
      <c r="F22" s="76" t="n">
        <v>16</v>
      </c>
      <c r="G22" s="76" t="n">
        <v>1954</v>
      </c>
      <c r="H22" s="69" t="n">
        <v>336.2</v>
      </c>
      <c r="I22" s="76" t="s">
        <v>857</v>
      </c>
      <c r="J22" s="106" t="n">
        <v>39264</v>
      </c>
      <c r="K22" s="106" t="n">
        <v>42115</v>
      </c>
      <c r="L22" s="105"/>
      <c r="M22" s="105"/>
      <c r="N22" s="105"/>
      <c r="O22" s="69"/>
    </row>
    <row r="23" customFormat="false" ht="12.75" hidden="false" customHeight="false" outlineLevel="0" collapsed="false">
      <c r="A23" s="43" t="n">
        <v>16</v>
      </c>
      <c r="B23" s="69" t="n">
        <v>6027092730</v>
      </c>
      <c r="C23" s="38" t="s">
        <v>761</v>
      </c>
      <c r="D23" s="38" t="s">
        <v>760</v>
      </c>
      <c r="E23" s="69" t="s">
        <v>1160</v>
      </c>
      <c r="F23" s="76" t="n">
        <v>18</v>
      </c>
      <c r="G23" s="76" t="n">
        <v>1994</v>
      </c>
      <c r="H23" s="69" t="n">
        <v>1257.37</v>
      </c>
      <c r="I23" s="76" t="s">
        <v>857</v>
      </c>
      <c r="J23" s="106" t="n">
        <v>39264</v>
      </c>
      <c r="K23" s="106" t="n">
        <v>42115</v>
      </c>
      <c r="L23" s="10"/>
      <c r="M23" s="10"/>
      <c r="N23" s="10"/>
      <c r="O23" s="10"/>
    </row>
    <row r="24" customFormat="false" ht="12.75" hidden="false" customHeight="false" outlineLevel="0" collapsed="false">
      <c r="A24" s="43" t="n">
        <v>17</v>
      </c>
      <c r="B24" s="69" t="n">
        <v>6027092730</v>
      </c>
      <c r="C24" s="38" t="s">
        <v>761</v>
      </c>
      <c r="D24" s="38" t="s">
        <v>760</v>
      </c>
      <c r="E24" s="69" t="s">
        <v>1160</v>
      </c>
      <c r="F24" s="76" t="n">
        <v>34</v>
      </c>
      <c r="G24" s="76" t="n">
        <v>1949</v>
      </c>
      <c r="H24" s="69" t="n">
        <v>324.3</v>
      </c>
      <c r="I24" s="76" t="s">
        <v>857</v>
      </c>
      <c r="J24" s="106" t="n">
        <v>39264</v>
      </c>
      <c r="K24" s="106" t="n">
        <v>42115</v>
      </c>
      <c r="L24" s="10"/>
      <c r="M24" s="10"/>
      <c r="N24" s="10"/>
      <c r="O24" s="10"/>
    </row>
    <row r="25" customFormat="false" ht="12.75" hidden="false" customHeight="false" outlineLevel="0" collapsed="false">
      <c r="A25" s="43" t="n">
        <v>18</v>
      </c>
      <c r="B25" s="69" t="n">
        <v>6027092730</v>
      </c>
      <c r="C25" s="38" t="s">
        <v>761</v>
      </c>
      <c r="D25" s="38" t="s">
        <v>760</v>
      </c>
      <c r="E25" s="69" t="s">
        <v>1160</v>
      </c>
      <c r="F25" s="76" t="n">
        <v>36</v>
      </c>
      <c r="G25" s="76" t="n">
        <v>1949</v>
      </c>
      <c r="H25" s="69" t="n">
        <v>281.7</v>
      </c>
      <c r="I25" s="76" t="s">
        <v>857</v>
      </c>
      <c r="J25" s="106" t="n">
        <v>39264</v>
      </c>
      <c r="K25" s="106" t="n">
        <v>42115</v>
      </c>
      <c r="L25" s="10"/>
      <c r="M25" s="10"/>
      <c r="N25" s="10"/>
      <c r="O25" s="10"/>
    </row>
    <row r="26" customFormat="false" ht="12.75" hidden="false" customHeight="false" outlineLevel="0" collapsed="false">
      <c r="A26" s="43" t="n">
        <v>19</v>
      </c>
      <c r="B26" s="69" t="n">
        <v>6027092730</v>
      </c>
      <c r="C26" s="38" t="s">
        <v>761</v>
      </c>
      <c r="D26" s="38" t="s">
        <v>760</v>
      </c>
      <c r="E26" s="69" t="s">
        <v>1160</v>
      </c>
      <c r="F26" s="76" t="s">
        <v>1161</v>
      </c>
      <c r="G26" s="76" t="n">
        <v>1978</v>
      </c>
      <c r="H26" s="69" t="n">
        <v>785.3</v>
      </c>
      <c r="I26" s="76" t="s">
        <v>857</v>
      </c>
      <c r="J26" s="106" t="n">
        <v>39264</v>
      </c>
      <c r="K26" s="106" t="n">
        <v>42115</v>
      </c>
      <c r="L26" s="10"/>
      <c r="M26" s="10"/>
      <c r="N26" s="10"/>
      <c r="O26" s="10"/>
    </row>
    <row r="27" customFormat="false" ht="12.75" hidden="false" customHeight="false" outlineLevel="0" collapsed="false">
      <c r="A27" s="43" t="n">
        <v>20</v>
      </c>
      <c r="B27" s="69" t="n">
        <v>6027092730</v>
      </c>
      <c r="C27" s="38" t="s">
        <v>761</v>
      </c>
      <c r="D27" s="38" t="s">
        <v>760</v>
      </c>
      <c r="E27" s="69" t="s">
        <v>1160</v>
      </c>
      <c r="F27" s="76" t="n">
        <v>42</v>
      </c>
      <c r="G27" s="76" t="n">
        <v>1975</v>
      </c>
      <c r="H27" s="69" t="n">
        <v>495.6</v>
      </c>
      <c r="I27" s="76" t="s">
        <v>857</v>
      </c>
      <c r="J27" s="106" t="n">
        <v>39264</v>
      </c>
      <c r="K27" s="106" t="n">
        <v>42115</v>
      </c>
      <c r="L27" s="10"/>
      <c r="M27" s="10"/>
      <c r="N27" s="10"/>
      <c r="O27" s="10"/>
    </row>
    <row r="28" customFormat="false" ht="12.75" hidden="false" customHeight="false" outlineLevel="0" collapsed="false">
      <c r="A28" s="43" t="n">
        <v>21</v>
      </c>
      <c r="B28" s="69" t="n">
        <v>6027092730</v>
      </c>
      <c r="C28" s="38" t="s">
        <v>761</v>
      </c>
      <c r="D28" s="38" t="s">
        <v>760</v>
      </c>
      <c r="E28" s="69" t="s">
        <v>1160</v>
      </c>
      <c r="F28" s="76" t="n">
        <v>44</v>
      </c>
      <c r="G28" s="76" t="n">
        <v>1975</v>
      </c>
      <c r="H28" s="69" t="n">
        <v>522.1</v>
      </c>
      <c r="I28" s="76" t="s">
        <v>857</v>
      </c>
      <c r="J28" s="106" t="n">
        <v>39264</v>
      </c>
      <c r="K28" s="106" t="n">
        <v>42115</v>
      </c>
      <c r="L28" s="10"/>
      <c r="M28" s="10"/>
      <c r="N28" s="10"/>
      <c r="O28" s="10"/>
    </row>
    <row r="29" customFormat="false" ht="12.75" hidden="false" customHeight="false" outlineLevel="0" collapsed="false">
      <c r="A29" s="43" t="n">
        <v>22</v>
      </c>
      <c r="B29" s="69" t="n">
        <v>6027092730</v>
      </c>
      <c r="C29" s="38" t="s">
        <v>761</v>
      </c>
      <c r="D29" s="38" t="s">
        <v>760</v>
      </c>
      <c r="E29" s="69" t="s">
        <v>1162</v>
      </c>
      <c r="F29" s="76" t="n">
        <v>1</v>
      </c>
      <c r="G29" s="76" t="n">
        <v>1968</v>
      </c>
      <c r="H29" s="69" t="n">
        <v>707.9</v>
      </c>
      <c r="I29" s="76" t="s">
        <v>857</v>
      </c>
      <c r="J29" s="106" t="n">
        <v>39295</v>
      </c>
      <c r="K29" s="106" t="n">
        <v>42115</v>
      </c>
      <c r="L29" s="10"/>
      <c r="M29" s="10"/>
      <c r="N29" s="10"/>
      <c r="O29" s="10"/>
    </row>
    <row r="30" customFormat="false" ht="12.75" hidden="false" customHeight="false" outlineLevel="0" collapsed="false">
      <c r="A30" s="43" t="n">
        <v>23</v>
      </c>
      <c r="B30" s="69" t="n">
        <v>6027092730</v>
      </c>
      <c r="C30" s="38" t="s">
        <v>761</v>
      </c>
      <c r="D30" s="38" t="s">
        <v>760</v>
      </c>
      <c r="E30" s="69" t="s">
        <v>1162</v>
      </c>
      <c r="F30" s="76" t="s">
        <v>1163</v>
      </c>
      <c r="G30" s="76" t="n">
        <v>1984</v>
      </c>
      <c r="H30" s="69" t="n">
        <v>1186.08</v>
      </c>
      <c r="I30" s="76" t="s">
        <v>857</v>
      </c>
      <c r="J30" s="106" t="n">
        <v>39295</v>
      </c>
      <c r="K30" s="106" t="n">
        <v>42115</v>
      </c>
      <c r="L30" s="10"/>
      <c r="M30" s="10"/>
      <c r="N30" s="10"/>
      <c r="O30" s="10"/>
    </row>
    <row r="31" customFormat="false" ht="12.75" hidden="false" customHeight="false" outlineLevel="0" collapsed="false">
      <c r="A31" s="43" t="n">
        <v>24</v>
      </c>
      <c r="B31" s="69" t="n">
        <v>6027092730</v>
      </c>
      <c r="C31" s="38" t="s">
        <v>761</v>
      </c>
      <c r="D31" s="38" t="s">
        <v>760</v>
      </c>
      <c r="E31" s="69" t="s">
        <v>1162</v>
      </c>
      <c r="F31" s="76" t="n">
        <v>3</v>
      </c>
      <c r="G31" s="76" t="n">
        <v>1967</v>
      </c>
      <c r="H31" s="69" t="n">
        <v>719.2</v>
      </c>
      <c r="I31" s="76" t="s">
        <v>857</v>
      </c>
      <c r="J31" s="106" t="n">
        <v>39295</v>
      </c>
      <c r="K31" s="106" t="n">
        <v>42115</v>
      </c>
      <c r="L31" s="10"/>
      <c r="M31" s="10"/>
      <c r="N31" s="10"/>
      <c r="O31" s="10"/>
    </row>
    <row r="32" customFormat="false" ht="12.75" hidden="false" customHeight="false" outlineLevel="0" collapsed="false">
      <c r="A32" s="43" t="n">
        <v>25</v>
      </c>
      <c r="B32" s="69" t="n">
        <v>6027092730</v>
      </c>
      <c r="C32" s="38" t="s">
        <v>761</v>
      </c>
      <c r="D32" s="38" t="s">
        <v>760</v>
      </c>
      <c r="E32" s="69" t="s">
        <v>1162</v>
      </c>
      <c r="F32" s="76" t="n">
        <v>8</v>
      </c>
      <c r="G32" s="76" t="n">
        <v>1966</v>
      </c>
      <c r="H32" s="69" t="n">
        <v>338.2</v>
      </c>
      <c r="I32" s="76" t="s">
        <v>857</v>
      </c>
      <c r="J32" s="106" t="n">
        <v>39295</v>
      </c>
      <c r="K32" s="106" t="n">
        <v>42115</v>
      </c>
      <c r="L32" s="10"/>
      <c r="M32" s="10"/>
      <c r="N32" s="10"/>
      <c r="O32" s="10"/>
    </row>
    <row r="33" customFormat="false" ht="12.75" hidden="false" customHeight="false" outlineLevel="0" collapsed="false">
      <c r="A33" s="43" t="n">
        <v>26</v>
      </c>
      <c r="B33" s="69" t="n">
        <v>6027092730</v>
      </c>
      <c r="C33" s="38" t="s">
        <v>761</v>
      </c>
      <c r="D33" s="38" t="s">
        <v>760</v>
      </c>
      <c r="E33" s="69" t="s">
        <v>1162</v>
      </c>
      <c r="F33" s="76" t="n">
        <v>10</v>
      </c>
      <c r="G33" s="76" t="n">
        <v>1966</v>
      </c>
      <c r="H33" s="69" t="n">
        <v>345.6</v>
      </c>
      <c r="I33" s="76" t="s">
        <v>857</v>
      </c>
      <c r="J33" s="106" t="n">
        <v>39539</v>
      </c>
      <c r="K33" s="106" t="n">
        <v>42115</v>
      </c>
      <c r="L33" s="10"/>
      <c r="M33" s="10"/>
      <c r="N33" s="10"/>
      <c r="O33" s="10"/>
    </row>
    <row r="34" customFormat="false" ht="12.75" hidden="false" customHeight="false" outlineLevel="0" collapsed="false">
      <c r="A34" s="43" t="n">
        <v>27</v>
      </c>
      <c r="B34" s="69" t="n">
        <v>6027092730</v>
      </c>
      <c r="C34" s="38" t="s">
        <v>761</v>
      </c>
      <c r="D34" s="38" t="s">
        <v>760</v>
      </c>
      <c r="E34" s="69" t="s">
        <v>1151</v>
      </c>
      <c r="F34" s="76" t="n">
        <v>7</v>
      </c>
      <c r="G34" s="76" t="n">
        <v>1958</v>
      </c>
      <c r="H34" s="69" t="n">
        <v>366</v>
      </c>
      <c r="I34" s="76" t="s">
        <v>857</v>
      </c>
      <c r="J34" s="106" t="n">
        <v>39630</v>
      </c>
      <c r="K34" s="106" t="n">
        <v>42115</v>
      </c>
      <c r="L34" s="10"/>
      <c r="M34" s="10"/>
      <c r="N34" s="10"/>
      <c r="O34" s="10"/>
    </row>
    <row r="35" customFormat="false" ht="12.75" hidden="false" customHeight="false" outlineLevel="0" collapsed="false">
      <c r="A35" s="43" t="n">
        <v>28</v>
      </c>
      <c r="B35" s="69" t="n">
        <v>6027092730</v>
      </c>
      <c r="C35" s="38" t="s">
        <v>761</v>
      </c>
      <c r="D35" s="38" t="s">
        <v>760</v>
      </c>
      <c r="E35" s="69" t="s">
        <v>1151</v>
      </c>
      <c r="F35" s="76" t="n">
        <v>9</v>
      </c>
      <c r="G35" s="76" t="n">
        <v>1962</v>
      </c>
      <c r="H35" s="69" t="n">
        <v>666.1</v>
      </c>
      <c r="I35" s="76" t="s">
        <v>857</v>
      </c>
      <c r="J35" s="106" t="n">
        <v>39295</v>
      </c>
      <c r="K35" s="106" t="n">
        <v>42115</v>
      </c>
      <c r="L35" s="10"/>
      <c r="M35" s="10"/>
      <c r="N35" s="10"/>
      <c r="O35" s="10"/>
    </row>
    <row r="36" customFormat="false" ht="12.75" hidden="false" customHeight="false" outlineLevel="0" collapsed="false">
      <c r="A36" s="43" t="n">
        <v>29</v>
      </c>
      <c r="B36" s="69" t="n">
        <v>6027092730</v>
      </c>
      <c r="C36" s="38" t="s">
        <v>761</v>
      </c>
      <c r="D36" s="38" t="s">
        <v>760</v>
      </c>
      <c r="E36" s="69" t="s">
        <v>1164</v>
      </c>
      <c r="F36" s="76" t="s">
        <v>1165</v>
      </c>
      <c r="G36" s="76" t="n">
        <v>1961</v>
      </c>
      <c r="H36" s="69" t="n">
        <v>456.5</v>
      </c>
      <c r="I36" s="76" t="s">
        <v>857</v>
      </c>
      <c r="J36" s="106" t="n">
        <v>39539</v>
      </c>
      <c r="K36" s="106" t="n">
        <v>42115</v>
      </c>
      <c r="L36" s="10"/>
      <c r="M36" s="10"/>
      <c r="N36" s="10"/>
      <c r="O36" s="10"/>
    </row>
    <row r="37" customFormat="false" ht="12.75" hidden="false" customHeight="false" outlineLevel="0" collapsed="false">
      <c r="A37" s="43" t="n">
        <v>30</v>
      </c>
      <c r="B37" s="69" t="n">
        <v>6027092730</v>
      </c>
      <c r="C37" s="38" t="s">
        <v>761</v>
      </c>
      <c r="D37" s="38" t="s">
        <v>760</v>
      </c>
      <c r="E37" s="69" t="s">
        <v>1166</v>
      </c>
      <c r="F37" s="76" t="s">
        <v>1167</v>
      </c>
      <c r="G37" s="76" t="n">
        <v>1947</v>
      </c>
      <c r="H37" s="69" t="n">
        <v>457.9</v>
      </c>
      <c r="I37" s="76" t="s">
        <v>857</v>
      </c>
      <c r="J37" s="106" t="n">
        <v>41426</v>
      </c>
      <c r="K37" s="106" t="n">
        <v>42115</v>
      </c>
      <c r="L37" s="10"/>
      <c r="M37" s="10"/>
      <c r="N37" s="10"/>
      <c r="O37" s="10"/>
    </row>
    <row r="38" customFormat="false" ht="12.75" hidden="false" customHeight="false" outlineLevel="0" collapsed="false">
      <c r="A38" s="43" t="n">
        <v>31</v>
      </c>
      <c r="B38" s="69" t="n">
        <v>6027092730</v>
      </c>
      <c r="C38" s="38" t="s">
        <v>761</v>
      </c>
      <c r="D38" s="38" t="s">
        <v>760</v>
      </c>
      <c r="E38" s="69" t="s">
        <v>1168</v>
      </c>
      <c r="F38" s="76" t="s">
        <v>1169</v>
      </c>
      <c r="G38" s="76" t="n">
        <v>1960</v>
      </c>
      <c r="H38" s="69" t="n">
        <v>969.1</v>
      </c>
      <c r="I38" s="76" t="s">
        <v>857</v>
      </c>
      <c r="J38" s="106" t="n">
        <v>41426</v>
      </c>
      <c r="K38" s="106" t="n">
        <v>42115</v>
      </c>
      <c r="L38" s="10"/>
      <c r="M38" s="10"/>
      <c r="N38" s="10"/>
      <c r="O38" s="10"/>
    </row>
    <row r="39" customFormat="false" ht="12.75" hidden="false" customHeight="false" outlineLevel="0" collapsed="false">
      <c r="A39" s="43" t="n">
        <v>32</v>
      </c>
      <c r="B39" s="69" t="n">
        <v>6027092730</v>
      </c>
      <c r="C39" s="38" t="s">
        <v>761</v>
      </c>
      <c r="D39" s="38" t="s">
        <v>760</v>
      </c>
      <c r="E39" s="69" t="s">
        <v>1168</v>
      </c>
      <c r="F39" s="76" t="n">
        <v>45</v>
      </c>
      <c r="G39" s="76" t="n">
        <v>1960</v>
      </c>
      <c r="H39" s="69" t="n">
        <v>956.4</v>
      </c>
      <c r="I39" s="76" t="s">
        <v>857</v>
      </c>
      <c r="J39" s="106" t="n">
        <v>41426</v>
      </c>
      <c r="K39" s="106" t="n">
        <v>42115</v>
      </c>
      <c r="L39" s="10"/>
      <c r="M39" s="10"/>
      <c r="N39" s="10"/>
      <c r="O39" s="10"/>
    </row>
    <row r="40" customFormat="false" ht="12.75" hidden="false" customHeight="false" outlineLevel="0" collapsed="false">
      <c r="A40" s="43" t="n">
        <v>33</v>
      </c>
      <c r="B40" s="69" t="n">
        <v>6027092730</v>
      </c>
      <c r="C40" s="38" t="s">
        <v>761</v>
      </c>
      <c r="D40" s="38" t="s">
        <v>760</v>
      </c>
      <c r="E40" s="69" t="s">
        <v>1170</v>
      </c>
      <c r="F40" s="76" t="n">
        <v>48</v>
      </c>
      <c r="G40" s="76" t="n">
        <v>1949</v>
      </c>
      <c r="H40" s="69" t="n">
        <v>557.87</v>
      </c>
      <c r="I40" s="76" t="s">
        <v>857</v>
      </c>
      <c r="J40" s="106" t="n">
        <v>41426</v>
      </c>
      <c r="K40" s="106" t="n">
        <v>42115</v>
      </c>
      <c r="L40" s="10"/>
      <c r="M40" s="10"/>
      <c r="N40" s="10"/>
      <c r="O40" s="10"/>
    </row>
    <row r="41" customFormat="false" ht="12.75" hidden="false" customHeight="false" outlineLevel="0" collapsed="false">
      <c r="A41" s="43" t="n">
        <v>34</v>
      </c>
      <c r="B41" s="69" t="n">
        <v>6027092730</v>
      </c>
      <c r="C41" s="38" t="s">
        <v>761</v>
      </c>
      <c r="D41" s="38" t="s">
        <v>760</v>
      </c>
      <c r="E41" s="69" t="s">
        <v>809</v>
      </c>
      <c r="F41" s="76" t="n">
        <v>56</v>
      </c>
      <c r="G41" s="76" t="n">
        <v>2006</v>
      </c>
      <c r="H41" s="69" t="n">
        <v>3324.7</v>
      </c>
      <c r="I41" s="76" t="s">
        <v>857</v>
      </c>
      <c r="J41" s="106" t="n">
        <v>40452</v>
      </c>
      <c r="K41" s="106" t="n">
        <v>42115</v>
      </c>
      <c r="L41" s="10"/>
      <c r="M41" s="10"/>
      <c r="N41" s="10"/>
      <c r="O41" s="10"/>
    </row>
    <row r="42" customFormat="false" ht="12.75" hidden="false" customHeight="false" outlineLevel="0" collapsed="false">
      <c r="A42" s="43" t="n">
        <v>35</v>
      </c>
      <c r="B42" s="69" t="n">
        <v>6027092730</v>
      </c>
      <c r="C42" s="38" t="s">
        <v>761</v>
      </c>
      <c r="D42" s="38" t="s">
        <v>760</v>
      </c>
      <c r="E42" s="69" t="s">
        <v>1171</v>
      </c>
      <c r="F42" s="76" t="n">
        <v>1</v>
      </c>
      <c r="G42" s="76" t="n">
        <v>1973</v>
      </c>
      <c r="H42" s="69" t="n">
        <v>3636.3</v>
      </c>
      <c r="I42" s="76" t="s">
        <v>857</v>
      </c>
      <c r="J42" s="106" t="n">
        <v>42156</v>
      </c>
      <c r="K42" s="106" t="n">
        <v>42115</v>
      </c>
      <c r="L42" s="10"/>
      <c r="M42" s="10"/>
      <c r="N42" s="10"/>
      <c r="O42" s="10"/>
    </row>
    <row r="43" customFormat="false" ht="12.75" hidden="false" customHeight="false" outlineLevel="0" collapsed="false">
      <c r="A43" s="43" t="n">
        <v>36</v>
      </c>
      <c r="B43" s="69" t="n">
        <v>6027092730</v>
      </c>
      <c r="C43" s="38" t="s">
        <v>761</v>
      </c>
      <c r="D43" s="38" t="s">
        <v>760</v>
      </c>
      <c r="E43" s="69" t="s">
        <v>1171</v>
      </c>
      <c r="F43" s="76" t="n">
        <v>3</v>
      </c>
      <c r="G43" s="76" t="n">
        <v>1973</v>
      </c>
      <c r="H43" s="69" t="n">
        <v>5254.5</v>
      </c>
      <c r="I43" s="76" t="s">
        <v>857</v>
      </c>
      <c r="J43" s="106" t="n">
        <v>42156</v>
      </c>
      <c r="K43" s="106" t="n">
        <v>42115</v>
      </c>
      <c r="L43" s="10"/>
      <c r="M43" s="10"/>
      <c r="N43" s="10"/>
      <c r="O43" s="10"/>
    </row>
    <row r="44" customFormat="false" ht="12.75" hidden="false" customHeight="false" outlineLevel="0" collapsed="false">
      <c r="A44" s="43" t="n">
        <v>37</v>
      </c>
      <c r="B44" s="69" t="n">
        <v>6027092730</v>
      </c>
      <c r="C44" s="38" t="s">
        <v>761</v>
      </c>
      <c r="D44" s="38" t="s">
        <v>760</v>
      </c>
      <c r="E44" s="69" t="s">
        <v>1171</v>
      </c>
      <c r="F44" s="69" t="n">
        <v>5</v>
      </c>
      <c r="G44" s="69" t="n">
        <v>1980</v>
      </c>
      <c r="H44" s="69" t="n">
        <v>5348.8</v>
      </c>
      <c r="I44" s="76" t="s">
        <v>857</v>
      </c>
      <c r="J44" s="106" t="n">
        <v>42156</v>
      </c>
      <c r="K44" s="106" t="n">
        <v>42115</v>
      </c>
      <c r="L44" s="10"/>
      <c r="M44" s="10"/>
      <c r="N44" s="10"/>
      <c r="O44" s="10"/>
    </row>
    <row r="45" customFormat="false" ht="12.75" hidden="false" customHeight="false" outlineLevel="0" collapsed="false">
      <c r="A45" s="43" t="n">
        <v>38</v>
      </c>
      <c r="B45" s="69" t="n">
        <v>6027092730</v>
      </c>
      <c r="C45" s="38" t="s">
        <v>761</v>
      </c>
      <c r="D45" s="38" t="s">
        <v>760</v>
      </c>
      <c r="E45" s="69" t="s">
        <v>1171</v>
      </c>
      <c r="F45" s="69" t="n">
        <v>7</v>
      </c>
      <c r="G45" s="69" t="n">
        <v>1975</v>
      </c>
      <c r="H45" s="69" t="n">
        <v>4886.92</v>
      </c>
      <c r="I45" s="76" t="s">
        <v>857</v>
      </c>
      <c r="J45" s="106" t="n">
        <v>42156</v>
      </c>
      <c r="K45" s="106" t="n">
        <v>42115</v>
      </c>
      <c r="L45" s="10"/>
      <c r="M45" s="10"/>
      <c r="N45" s="10"/>
      <c r="O45" s="10"/>
    </row>
    <row r="46" customFormat="false" ht="12.75" hidden="false" customHeight="false" outlineLevel="0" collapsed="false">
      <c r="A46" s="43" t="n">
        <v>39</v>
      </c>
      <c r="B46" s="69" t="n">
        <v>6027092730</v>
      </c>
      <c r="C46" s="38" t="s">
        <v>761</v>
      </c>
      <c r="D46" s="38" t="s">
        <v>760</v>
      </c>
      <c r="E46" s="69" t="s">
        <v>1171</v>
      </c>
      <c r="F46" s="69" t="n">
        <v>9</v>
      </c>
      <c r="G46" s="69" t="n">
        <v>1989</v>
      </c>
      <c r="H46" s="69" t="s">
        <v>1172</v>
      </c>
      <c r="I46" s="76" t="s">
        <v>857</v>
      </c>
      <c r="J46" s="106" t="n">
        <v>42614</v>
      </c>
      <c r="K46" s="106" t="n">
        <v>42614</v>
      </c>
      <c r="L46" s="10"/>
      <c r="M46" s="10"/>
      <c r="N46" s="10"/>
      <c r="O46" s="10"/>
    </row>
    <row r="47" customFormat="false" ht="12.75" hidden="false" customHeight="false" outlineLevel="0" collapsed="false">
      <c r="A47" s="43" t="n">
        <v>40</v>
      </c>
      <c r="B47" s="69" t="n">
        <v>6027092730</v>
      </c>
      <c r="C47" s="38" t="s">
        <v>761</v>
      </c>
      <c r="D47" s="38" t="s">
        <v>760</v>
      </c>
      <c r="E47" s="69" t="s">
        <v>1173</v>
      </c>
      <c r="F47" s="69" t="n">
        <v>2</v>
      </c>
      <c r="G47" s="69" t="n">
        <v>2006</v>
      </c>
      <c r="H47" s="69" t="n">
        <v>4813.9</v>
      </c>
      <c r="I47" s="76" t="s">
        <v>857</v>
      </c>
      <c r="J47" s="106" t="n">
        <v>42339</v>
      </c>
      <c r="K47" s="106" t="n">
        <v>42115</v>
      </c>
      <c r="L47" s="10"/>
      <c r="M47" s="10"/>
      <c r="N47" s="10"/>
      <c r="O47" s="10"/>
    </row>
    <row r="48" customFormat="false" ht="12.75" hidden="false" customHeight="false" outlineLevel="0" collapsed="false">
      <c r="A48" s="43" t="n">
        <v>41</v>
      </c>
      <c r="B48" s="69" t="n">
        <v>6027092730</v>
      </c>
      <c r="C48" s="107" t="s">
        <v>1174</v>
      </c>
      <c r="D48" s="107" t="s">
        <v>760</v>
      </c>
      <c r="E48" s="107" t="s">
        <v>1175</v>
      </c>
      <c r="F48" s="108" t="n">
        <v>71</v>
      </c>
      <c r="G48" s="109" t="n">
        <v>1975</v>
      </c>
      <c r="H48" s="110" t="n">
        <v>3358.1</v>
      </c>
      <c r="I48" s="107" t="s">
        <v>751</v>
      </c>
      <c r="J48" s="111" t="n">
        <v>42583</v>
      </c>
      <c r="K48" s="111" t="n">
        <v>42583</v>
      </c>
      <c r="L48" s="10"/>
      <c r="M48" s="10"/>
      <c r="N48" s="10"/>
      <c r="O48" s="10"/>
    </row>
    <row r="49" customFormat="false" ht="12.75" hidden="false" customHeight="false" outlineLevel="0" collapsed="false">
      <c r="A49" s="43" t="n">
        <v>42</v>
      </c>
      <c r="B49" s="69" t="n">
        <v>6027092731</v>
      </c>
      <c r="C49" s="107" t="s">
        <v>1174</v>
      </c>
      <c r="D49" s="107" t="s">
        <v>760</v>
      </c>
      <c r="E49" s="107" t="s">
        <v>1176</v>
      </c>
      <c r="F49" s="108" t="n">
        <v>8</v>
      </c>
      <c r="G49" s="109" t="n">
        <v>1960</v>
      </c>
      <c r="H49" s="110" t="n">
        <v>1632</v>
      </c>
      <c r="I49" s="107" t="s">
        <v>751</v>
      </c>
      <c r="J49" s="111" t="n">
        <v>42979</v>
      </c>
      <c r="K49" s="111"/>
      <c r="L49" s="10"/>
      <c r="M49" s="10"/>
      <c r="N49" s="10"/>
      <c r="O49" s="10"/>
    </row>
    <row r="50" customFormat="false" ht="12.75" hidden="false" customHeight="false" outlineLevel="0" collapsed="false">
      <c r="A50" s="43" t="n">
        <v>43</v>
      </c>
      <c r="B50" s="69" t="n">
        <v>6027092732</v>
      </c>
      <c r="C50" s="107" t="s">
        <v>1174</v>
      </c>
      <c r="D50" s="107" t="s">
        <v>760</v>
      </c>
      <c r="E50" s="107" t="s">
        <v>1176</v>
      </c>
      <c r="F50" s="108" t="n">
        <v>10</v>
      </c>
      <c r="G50" s="109" t="n">
        <v>1955</v>
      </c>
      <c r="H50" s="110" t="s">
        <v>1177</v>
      </c>
      <c r="I50" s="107" t="s">
        <v>751</v>
      </c>
      <c r="J50" s="111" t="n">
        <v>42979</v>
      </c>
      <c r="K50" s="111"/>
      <c r="L50" s="10"/>
      <c r="M50" s="10"/>
      <c r="N50" s="10"/>
      <c r="O50" s="10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8.28"/>
    <col collapsed="false" customWidth="true" hidden="false" outlineLevel="0" max="4" min="4" style="0" width="19.28"/>
    <col collapsed="false" customWidth="true" hidden="false" outlineLevel="0" max="5" min="5" style="0" width="14.56"/>
    <col collapsed="false" customWidth="true" hidden="false" outlineLevel="0" max="8" min="6" style="0" width="9.28"/>
    <col collapsed="false" customWidth="true" hidden="false" outlineLevel="0" max="9" min="9" style="0" width="20.41"/>
    <col collapsed="false" customWidth="true" hidden="false" outlineLevel="0" max="11" min="10" style="0" width="9.28"/>
  </cols>
  <sheetData>
    <row r="1" customFormat="false" ht="12.75" hidden="false" customHeight="false" outlineLevel="0" collapsed="false">
      <c r="A1" s="20"/>
      <c r="B1" s="1" t="s">
        <v>1178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47" t="s">
        <v>1179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20"/>
      <c r="B7" s="49" t="n">
        <v>1</v>
      </c>
      <c r="C7" s="49" t="n">
        <f aca="false">SUBTOTAL(3,C8:C23402)</f>
        <v>5</v>
      </c>
      <c r="D7" s="49" t="n">
        <f aca="false">SUBTOTAL(3,D8:D23402)</f>
        <v>5</v>
      </c>
      <c r="E7" s="49" t="n">
        <f aca="false">SUBTOTAL(3,E8:E23402)</f>
        <v>3</v>
      </c>
      <c r="F7" s="49" t="n">
        <f aca="false">SUBTOTAL(3,F8:F23402)</f>
        <v>5</v>
      </c>
      <c r="G7" s="49" t="n">
        <f aca="false">SUBTOTAL(3,G8:G23402)</f>
        <v>5</v>
      </c>
      <c r="H7" s="49" t="n">
        <f aca="false">SUBTOTAL(3,H8:H23402)</f>
        <v>5</v>
      </c>
      <c r="I7" s="49"/>
      <c r="J7" s="49"/>
      <c r="K7" s="49" t="n">
        <f aca="false">SUBTOTAL(3,K8:K23402)</f>
        <v>5</v>
      </c>
      <c r="L7" s="49"/>
      <c r="M7" s="49" t="n">
        <f aca="false">SUBTOTAL(3,M8:M23402)</f>
        <v>0</v>
      </c>
      <c r="N7" s="49" t="n">
        <f aca="false">SUBTOTAL(3,N8:N23402)</f>
        <v>0</v>
      </c>
      <c r="O7" s="49"/>
    </row>
    <row r="8" customFormat="false" ht="12.75" hidden="false" customHeight="false" outlineLevel="0" collapsed="false">
      <c r="A8" s="68" t="n">
        <v>1</v>
      </c>
      <c r="B8" s="112" t="n">
        <v>60150778901</v>
      </c>
      <c r="C8" s="112" t="s">
        <v>1180</v>
      </c>
      <c r="D8" s="112" t="s">
        <v>1181</v>
      </c>
      <c r="E8" s="112" t="s">
        <v>1182</v>
      </c>
      <c r="F8" s="112" t="n">
        <v>42</v>
      </c>
      <c r="G8" s="112" t="n">
        <v>1957</v>
      </c>
      <c r="H8" s="112" t="n">
        <v>348.2</v>
      </c>
      <c r="I8" s="112" t="s">
        <v>751</v>
      </c>
      <c r="J8" s="113" t="n">
        <v>42370</v>
      </c>
      <c r="K8" s="113" t="n">
        <v>42370</v>
      </c>
      <c r="L8" s="87"/>
      <c r="M8" s="10"/>
      <c r="N8" s="10"/>
      <c r="O8" s="10"/>
    </row>
    <row r="9" customFormat="false" ht="12.75" hidden="false" customHeight="false" outlineLevel="0" collapsed="false">
      <c r="A9" s="68" t="n">
        <v>2</v>
      </c>
      <c r="B9" s="112" t="n">
        <v>60150778901</v>
      </c>
      <c r="C9" s="112" t="s">
        <v>1180</v>
      </c>
      <c r="D9" s="112" t="s">
        <v>1181</v>
      </c>
      <c r="E9" s="112" t="s">
        <v>1182</v>
      </c>
      <c r="F9" s="112" t="s">
        <v>1183</v>
      </c>
      <c r="G9" s="112" t="n">
        <v>1966</v>
      </c>
      <c r="H9" s="112" t="n">
        <v>299.5</v>
      </c>
      <c r="I9" s="112" t="s">
        <v>751</v>
      </c>
      <c r="J9" s="113" t="n">
        <v>42370</v>
      </c>
      <c r="K9" s="113" t="n">
        <v>42370</v>
      </c>
      <c r="L9" s="87"/>
      <c r="M9" s="10"/>
      <c r="N9" s="10"/>
      <c r="O9" s="10"/>
    </row>
    <row r="10" customFormat="false" ht="12.75" hidden="false" customHeight="false" outlineLevel="0" collapsed="false">
      <c r="A10" s="68" t="n">
        <v>3</v>
      </c>
      <c r="B10" s="112" t="n">
        <v>60150778901</v>
      </c>
      <c r="C10" s="112" t="s">
        <v>1180</v>
      </c>
      <c r="D10" s="112" t="s">
        <v>1181</v>
      </c>
      <c r="E10" s="112" t="s">
        <v>946</v>
      </c>
      <c r="F10" s="112" t="n">
        <v>1</v>
      </c>
      <c r="G10" s="112" t="n">
        <v>1958</v>
      </c>
      <c r="H10" s="112" t="n">
        <v>393.2</v>
      </c>
      <c r="I10" s="112" t="s">
        <v>751</v>
      </c>
      <c r="J10" s="113" t="n">
        <v>42370</v>
      </c>
      <c r="K10" s="113" t="n">
        <v>42370</v>
      </c>
      <c r="L10" s="87"/>
      <c r="M10" s="10"/>
      <c r="N10" s="10"/>
      <c r="O10" s="10"/>
    </row>
    <row r="11" customFormat="false" ht="12.75" hidden="false" customHeight="false" outlineLevel="0" collapsed="false">
      <c r="A11" s="68" t="n">
        <v>4</v>
      </c>
      <c r="B11" s="112" t="n">
        <v>60150778901</v>
      </c>
      <c r="C11" s="112" t="s">
        <v>1180</v>
      </c>
      <c r="D11" s="112" t="s">
        <v>1184</v>
      </c>
      <c r="E11" s="112"/>
      <c r="F11" s="112" t="n">
        <v>1</v>
      </c>
      <c r="G11" s="112" t="n">
        <v>1987</v>
      </c>
      <c r="H11" s="112" t="n">
        <v>1346.2</v>
      </c>
      <c r="I11" s="112" t="s">
        <v>751</v>
      </c>
      <c r="J11" s="113" t="n">
        <v>40634</v>
      </c>
      <c r="K11" s="113" t="n">
        <v>40634</v>
      </c>
      <c r="L11" s="87"/>
      <c r="M11" s="10"/>
      <c r="N11" s="10"/>
      <c r="O11" s="10"/>
    </row>
    <row r="12" customFormat="false" ht="12.75" hidden="false" customHeight="false" outlineLevel="0" collapsed="false">
      <c r="A12" s="68" t="n">
        <v>5</v>
      </c>
      <c r="B12" s="112" t="n">
        <v>60150778901</v>
      </c>
      <c r="C12" s="112" t="s">
        <v>1180</v>
      </c>
      <c r="D12" s="112" t="s">
        <v>1184</v>
      </c>
      <c r="E12" s="112"/>
      <c r="F12" s="112" t="n">
        <v>1</v>
      </c>
      <c r="G12" s="112" t="n">
        <v>1987</v>
      </c>
      <c r="H12" s="112" t="n">
        <v>1346.2</v>
      </c>
      <c r="I12" s="112" t="s">
        <v>751</v>
      </c>
      <c r="J12" s="113" t="n">
        <v>40634</v>
      </c>
      <c r="K12" s="113" t="n">
        <v>40634</v>
      </c>
      <c r="L12" s="87"/>
      <c r="M12" s="10"/>
      <c r="N12" s="10"/>
      <c r="O12" s="10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6.56"/>
    <col collapsed="false" customWidth="true" hidden="false" outlineLevel="0" max="5" min="5" style="0" width="13.14"/>
    <col collapsed="false" customWidth="true" hidden="false" outlineLevel="0" max="8" min="8" style="0" width="10.99"/>
    <col collapsed="false" customWidth="true" hidden="false" outlineLevel="0" max="9" min="9" style="0" width="18.28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A1" s="20"/>
      <c r="B1" s="1" t="s">
        <v>1185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47" t="s">
        <v>1186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10"/>
      <c r="B7" s="37" t="n">
        <f aca="false">SUBTOTAL(3,B8:B23402)</f>
        <v>1</v>
      </c>
      <c r="C7" s="37" t="n">
        <f aca="false">SUBTOTAL(3,C8:C23402)</f>
        <v>1</v>
      </c>
      <c r="D7" s="37" t="n">
        <f aca="false">SUBTOTAL(3,D8:D23402)</f>
        <v>1</v>
      </c>
      <c r="E7" s="37" t="n">
        <f aca="false">SUBTOTAL(3,E8:E23402)</f>
        <v>1</v>
      </c>
      <c r="F7" s="37" t="n">
        <f aca="false">SUBTOTAL(3,F8:F23402)</f>
        <v>1</v>
      </c>
      <c r="G7" s="37" t="n">
        <f aca="false">SUBTOTAL(3,G8:G23402)</f>
        <v>1</v>
      </c>
      <c r="H7" s="37" t="n">
        <f aca="false">SUBTOTAL(3,H8:H23402)</f>
        <v>1</v>
      </c>
      <c r="I7" s="37"/>
      <c r="J7" s="37"/>
      <c r="K7" s="37" t="n">
        <f aca="false">SUBTOTAL(3,K8:K23402)</f>
        <v>1</v>
      </c>
      <c r="L7" s="37"/>
      <c r="M7" s="37" t="n">
        <f aca="false">SUBTOTAL(3,M8:M23402)</f>
        <v>0</v>
      </c>
      <c r="N7" s="37" t="n">
        <f aca="false">SUBTOTAL(3,N8:N23402)</f>
        <v>0</v>
      </c>
      <c r="O7" s="37"/>
    </row>
    <row r="8" customFormat="false" ht="15.75" hidden="false" customHeight="true" outlineLevel="0" collapsed="false">
      <c r="A8" s="43" t="n">
        <v>1</v>
      </c>
      <c r="B8" s="38" t="n">
        <v>6012007266</v>
      </c>
      <c r="C8" s="38" t="s">
        <v>1186</v>
      </c>
      <c r="D8" s="38" t="s">
        <v>1187</v>
      </c>
      <c r="E8" s="114" t="s">
        <v>1188</v>
      </c>
      <c r="F8" s="76" t="n">
        <v>13</v>
      </c>
      <c r="G8" s="114" t="n">
        <v>2006</v>
      </c>
      <c r="H8" s="115" t="n">
        <v>3782</v>
      </c>
      <c r="I8" s="38" t="s">
        <v>751</v>
      </c>
      <c r="J8" s="116" t="n">
        <v>39965</v>
      </c>
      <c r="K8" s="41" t="n">
        <v>42115</v>
      </c>
      <c r="L8" s="42"/>
      <c r="M8" s="42"/>
      <c r="N8" s="43"/>
      <c r="O8" s="43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5" min="5" style="0" width="20.41"/>
    <col collapsed="false" customWidth="true" hidden="false" outlineLevel="0" max="9" min="9" style="0" width="18.14"/>
    <col collapsed="false" customWidth="true" hidden="false" outlineLevel="0" max="10" min="10" style="0" width="11.28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A1" s="20"/>
      <c r="B1" s="1" t="s">
        <v>1189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47" t="s">
        <v>760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10"/>
      <c r="B7" s="37" t="n">
        <f aca="false">SUBTOTAL(3,B8:B23402)</f>
        <v>61</v>
      </c>
      <c r="C7" s="37" t="n">
        <f aca="false">SUBTOTAL(3,C8:C23402)</f>
        <v>61</v>
      </c>
      <c r="D7" s="37" t="n">
        <f aca="false">SUBTOTAL(3,D8:D23402)</f>
        <v>61</v>
      </c>
      <c r="E7" s="37" t="n">
        <f aca="false">SUBTOTAL(3,E8:E23402)</f>
        <v>61</v>
      </c>
      <c r="F7" s="37" t="n">
        <f aca="false">SUBTOTAL(3,F8:F23402)</f>
        <v>61</v>
      </c>
      <c r="G7" s="37" t="n">
        <f aca="false">SUBTOTAL(3,G8:G23402)</f>
        <v>61</v>
      </c>
      <c r="H7" s="37" t="n">
        <f aca="false">SUBTOTAL(3,H8:H23402)</f>
        <v>61</v>
      </c>
      <c r="I7" s="37"/>
      <c r="J7" s="37"/>
      <c r="K7" s="37" t="n">
        <f aca="false">SUBTOTAL(3,K8:K23402)</f>
        <v>61</v>
      </c>
      <c r="L7" s="37"/>
      <c r="M7" s="37" t="n">
        <f aca="false">SUBTOTAL(3,M8:M23402)</f>
        <v>0</v>
      </c>
      <c r="N7" s="37" t="n">
        <f aca="false">SUBTOTAL(3,N8:N23402)</f>
        <v>0</v>
      </c>
      <c r="O7" s="37"/>
    </row>
    <row r="8" customFormat="false" ht="12.75" hidden="false" customHeight="false" outlineLevel="0" collapsed="false">
      <c r="A8" s="38" t="n">
        <v>1</v>
      </c>
      <c r="B8" s="38" t="n">
        <v>6027108161</v>
      </c>
      <c r="C8" s="38" t="s">
        <v>761</v>
      </c>
      <c r="D8" s="38" t="s">
        <v>760</v>
      </c>
      <c r="E8" s="76" t="s">
        <v>1190</v>
      </c>
      <c r="F8" s="76" t="n">
        <v>16</v>
      </c>
      <c r="G8" s="76" t="n">
        <v>1958</v>
      </c>
      <c r="H8" s="38" t="n">
        <v>402.9</v>
      </c>
      <c r="I8" s="38" t="s">
        <v>751</v>
      </c>
      <c r="J8" s="38" t="s">
        <v>1191</v>
      </c>
      <c r="K8" s="41" t="n">
        <v>42115</v>
      </c>
      <c r="L8" s="42"/>
      <c r="M8" s="42"/>
      <c r="N8" s="43"/>
      <c r="O8" s="43"/>
    </row>
    <row r="9" customFormat="false" ht="12.75" hidden="false" customHeight="false" outlineLevel="0" collapsed="false">
      <c r="A9" s="38" t="n">
        <v>2</v>
      </c>
      <c r="B9" s="38" t="n">
        <v>6027108161</v>
      </c>
      <c r="C9" s="38" t="s">
        <v>761</v>
      </c>
      <c r="D9" s="38" t="s">
        <v>760</v>
      </c>
      <c r="E9" s="76" t="s">
        <v>1190</v>
      </c>
      <c r="F9" s="76" t="n">
        <v>19</v>
      </c>
      <c r="G9" s="76" t="n">
        <v>1951</v>
      </c>
      <c r="H9" s="38" t="n">
        <v>67.1</v>
      </c>
      <c r="I9" s="38" t="s">
        <v>751</v>
      </c>
      <c r="J9" s="38" t="s">
        <v>1191</v>
      </c>
      <c r="K9" s="41" t="n">
        <v>42115</v>
      </c>
      <c r="L9" s="42"/>
      <c r="M9" s="54"/>
      <c r="N9" s="54"/>
      <c r="O9" s="54"/>
    </row>
    <row r="10" customFormat="false" ht="12.75" hidden="false" customHeight="false" outlineLevel="0" collapsed="false">
      <c r="A10" s="38" t="n">
        <v>3</v>
      </c>
      <c r="B10" s="38" t="n">
        <v>6027108161</v>
      </c>
      <c r="C10" s="38" t="s">
        <v>761</v>
      </c>
      <c r="D10" s="38" t="s">
        <v>760</v>
      </c>
      <c r="E10" s="76" t="s">
        <v>1192</v>
      </c>
      <c r="F10" s="76" t="s">
        <v>1193</v>
      </c>
      <c r="G10" s="76" t="n">
        <v>1939</v>
      </c>
      <c r="H10" s="38" t="n">
        <v>2991.6</v>
      </c>
      <c r="I10" s="38" t="s">
        <v>751</v>
      </c>
      <c r="J10" s="38" t="s">
        <v>1191</v>
      </c>
      <c r="K10" s="41" t="n">
        <v>42115</v>
      </c>
      <c r="L10" s="42"/>
      <c r="M10" s="54"/>
      <c r="N10" s="54"/>
      <c r="O10" s="54"/>
    </row>
    <row r="11" customFormat="false" ht="12.75" hidden="false" customHeight="false" outlineLevel="0" collapsed="false">
      <c r="A11" s="38" t="n">
        <v>4</v>
      </c>
      <c r="B11" s="38" t="n">
        <v>6027108161</v>
      </c>
      <c r="C11" s="38" t="s">
        <v>761</v>
      </c>
      <c r="D11" s="38" t="s">
        <v>760</v>
      </c>
      <c r="E11" s="76" t="s">
        <v>1192</v>
      </c>
      <c r="F11" s="76" t="n">
        <v>15</v>
      </c>
      <c r="G11" s="76" t="n">
        <v>1963</v>
      </c>
      <c r="H11" s="38" t="n">
        <v>1408.5</v>
      </c>
      <c r="I11" s="38" t="s">
        <v>751</v>
      </c>
      <c r="J11" s="38" t="s">
        <v>1191</v>
      </c>
      <c r="K11" s="41" t="n">
        <v>42115</v>
      </c>
      <c r="L11" s="42"/>
      <c r="M11" s="54"/>
      <c r="N11" s="54"/>
      <c r="O11" s="54"/>
    </row>
    <row r="12" customFormat="false" ht="12.75" hidden="false" customHeight="false" outlineLevel="0" collapsed="false">
      <c r="A12" s="38" t="n">
        <v>5</v>
      </c>
      <c r="B12" s="38" t="n">
        <v>6027108161</v>
      </c>
      <c r="C12" s="38" t="s">
        <v>761</v>
      </c>
      <c r="D12" s="38" t="s">
        <v>760</v>
      </c>
      <c r="E12" s="76" t="s">
        <v>1192</v>
      </c>
      <c r="F12" s="76" t="n">
        <v>19</v>
      </c>
      <c r="G12" s="76" t="n">
        <v>1959</v>
      </c>
      <c r="H12" s="38" t="n">
        <v>1326.7</v>
      </c>
      <c r="I12" s="38" t="s">
        <v>751</v>
      </c>
      <c r="J12" s="38" t="s">
        <v>1191</v>
      </c>
      <c r="K12" s="41" t="n">
        <v>42115</v>
      </c>
      <c r="L12" s="42"/>
      <c r="M12" s="54"/>
      <c r="N12" s="54"/>
      <c r="O12" s="54"/>
    </row>
    <row r="13" customFormat="false" ht="12.75" hidden="false" customHeight="false" outlineLevel="0" collapsed="false">
      <c r="A13" s="38" t="n">
        <v>6</v>
      </c>
      <c r="B13" s="38" t="n">
        <v>6027108161</v>
      </c>
      <c r="C13" s="38" t="s">
        <v>761</v>
      </c>
      <c r="D13" s="38" t="s">
        <v>760</v>
      </c>
      <c r="E13" s="76" t="s">
        <v>1194</v>
      </c>
      <c r="F13" s="76" t="s">
        <v>1195</v>
      </c>
      <c r="G13" s="76" t="n">
        <v>1973</v>
      </c>
      <c r="H13" s="38" t="n">
        <v>19798.6</v>
      </c>
      <c r="I13" s="38" t="s">
        <v>751</v>
      </c>
      <c r="J13" s="38" t="s">
        <v>1191</v>
      </c>
      <c r="K13" s="41" t="n">
        <v>42115</v>
      </c>
      <c r="L13" s="42"/>
      <c r="M13" s="54"/>
      <c r="N13" s="54"/>
      <c r="O13" s="54"/>
    </row>
    <row r="14" customFormat="false" ht="12.75" hidden="false" customHeight="false" outlineLevel="0" collapsed="false">
      <c r="A14" s="38" t="n">
        <v>7</v>
      </c>
      <c r="B14" s="38" t="n">
        <v>6027108161</v>
      </c>
      <c r="C14" s="38" t="s">
        <v>761</v>
      </c>
      <c r="D14" s="38" t="s">
        <v>760</v>
      </c>
      <c r="E14" s="76" t="s">
        <v>1196</v>
      </c>
      <c r="F14" s="76" t="n">
        <v>8</v>
      </c>
      <c r="G14" s="76" t="n">
        <v>1979</v>
      </c>
      <c r="H14" s="38" t="n">
        <v>8752.95</v>
      </c>
      <c r="I14" s="38" t="s">
        <v>751</v>
      </c>
      <c r="J14" s="38" t="s">
        <v>1191</v>
      </c>
      <c r="K14" s="41" t="n">
        <v>42115</v>
      </c>
      <c r="L14" s="42"/>
      <c r="M14" s="54"/>
      <c r="N14" s="54"/>
      <c r="O14" s="54"/>
    </row>
    <row r="15" customFormat="false" ht="12.75" hidden="false" customHeight="false" outlineLevel="0" collapsed="false">
      <c r="A15" s="38" t="n">
        <v>8</v>
      </c>
      <c r="B15" s="38" t="n">
        <v>6027108161</v>
      </c>
      <c r="C15" s="38" t="s">
        <v>761</v>
      </c>
      <c r="D15" s="38" t="s">
        <v>760</v>
      </c>
      <c r="E15" s="76" t="s">
        <v>1196</v>
      </c>
      <c r="F15" s="76" t="n">
        <v>11</v>
      </c>
      <c r="G15" s="76" t="n">
        <v>1988</v>
      </c>
      <c r="H15" s="38" t="n">
        <v>14720.8</v>
      </c>
      <c r="I15" s="38" t="s">
        <v>751</v>
      </c>
      <c r="J15" s="38" t="s">
        <v>1191</v>
      </c>
      <c r="K15" s="41" t="n">
        <v>42115</v>
      </c>
      <c r="L15" s="10"/>
      <c r="M15" s="10"/>
      <c r="N15" s="10"/>
      <c r="O15" s="10"/>
    </row>
    <row r="16" customFormat="false" ht="12.75" hidden="false" customHeight="false" outlineLevel="0" collapsed="false">
      <c r="A16" s="38" t="n">
        <v>9</v>
      </c>
      <c r="B16" s="38" t="n">
        <v>6027108161</v>
      </c>
      <c r="C16" s="38" t="s">
        <v>761</v>
      </c>
      <c r="D16" s="38" t="s">
        <v>760</v>
      </c>
      <c r="E16" s="76" t="s">
        <v>1197</v>
      </c>
      <c r="F16" s="76" t="n">
        <v>13</v>
      </c>
      <c r="G16" s="76" t="n">
        <v>1990</v>
      </c>
      <c r="H16" s="38" t="n">
        <v>6743</v>
      </c>
      <c r="I16" s="38" t="s">
        <v>751</v>
      </c>
      <c r="J16" s="38" t="s">
        <v>1191</v>
      </c>
      <c r="K16" s="41" t="n">
        <v>42115</v>
      </c>
      <c r="L16" s="10"/>
      <c r="M16" s="10"/>
      <c r="N16" s="10"/>
      <c r="O16" s="10"/>
    </row>
    <row r="17" customFormat="false" ht="12.75" hidden="false" customHeight="false" outlineLevel="0" collapsed="false">
      <c r="A17" s="38" t="n">
        <v>10</v>
      </c>
      <c r="B17" s="38" t="n">
        <v>6027108161</v>
      </c>
      <c r="C17" s="38" t="s">
        <v>761</v>
      </c>
      <c r="D17" s="38" t="s">
        <v>760</v>
      </c>
      <c r="E17" s="76" t="s">
        <v>1198</v>
      </c>
      <c r="F17" s="76" t="n">
        <v>7</v>
      </c>
      <c r="G17" s="76" t="n">
        <v>1996</v>
      </c>
      <c r="H17" s="38" t="n">
        <v>5016.2</v>
      </c>
      <c r="I17" s="38" t="s">
        <v>751</v>
      </c>
      <c r="J17" s="38" t="s">
        <v>1191</v>
      </c>
      <c r="K17" s="41" t="n">
        <v>42115</v>
      </c>
      <c r="L17" s="10"/>
      <c r="M17" s="10"/>
      <c r="N17" s="10"/>
      <c r="O17" s="10"/>
    </row>
    <row r="18" customFormat="false" ht="12.75" hidden="false" customHeight="false" outlineLevel="0" collapsed="false">
      <c r="A18" s="38" t="n">
        <v>11</v>
      </c>
      <c r="B18" s="38" t="n">
        <v>6027108161</v>
      </c>
      <c r="C18" s="38" t="s">
        <v>761</v>
      </c>
      <c r="D18" s="38" t="s">
        <v>760</v>
      </c>
      <c r="E18" s="76" t="s">
        <v>1199</v>
      </c>
      <c r="F18" s="76" t="n">
        <v>9</v>
      </c>
      <c r="G18" s="76" t="n">
        <v>1985</v>
      </c>
      <c r="H18" s="38" t="n">
        <v>5063.9</v>
      </c>
      <c r="I18" s="38" t="s">
        <v>751</v>
      </c>
      <c r="J18" s="38" t="s">
        <v>1191</v>
      </c>
      <c r="K18" s="41" t="n">
        <v>42115</v>
      </c>
      <c r="L18" s="10"/>
      <c r="M18" s="10"/>
      <c r="N18" s="10"/>
      <c r="O18" s="10"/>
    </row>
    <row r="19" customFormat="false" ht="12.75" hidden="false" customHeight="false" outlineLevel="0" collapsed="false">
      <c r="A19" s="38" t="n">
        <v>12</v>
      </c>
      <c r="B19" s="38" t="n">
        <v>6027108161</v>
      </c>
      <c r="C19" s="38" t="s">
        <v>761</v>
      </c>
      <c r="D19" s="38" t="s">
        <v>760</v>
      </c>
      <c r="E19" s="76" t="s">
        <v>1200</v>
      </c>
      <c r="F19" s="76" t="n">
        <v>10</v>
      </c>
      <c r="G19" s="76" t="n">
        <v>1967</v>
      </c>
      <c r="H19" s="38" t="n">
        <v>3929.6</v>
      </c>
      <c r="I19" s="38" t="s">
        <v>751</v>
      </c>
      <c r="J19" s="38" t="s">
        <v>1191</v>
      </c>
      <c r="K19" s="41" t="n">
        <v>42115</v>
      </c>
      <c r="L19" s="10"/>
      <c r="M19" s="10"/>
      <c r="N19" s="10"/>
      <c r="O19" s="10"/>
    </row>
    <row r="20" customFormat="false" ht="12.75" hidden="false" customHeight="false" outlineLevel="0" collapsed="false">
      <c r="A20" s="38" t="n">
        <v>13</v>
      </c>
      <c r="B20" s="38" t="n">
        <v>6027108161</v>
      </c>
      <c r="C20" s="38" t="s">
        <v>761</v>
      </c>
      <c r="D20" s="38" t="s">
        <v>760</v>
      </c>
      <c r="E20" s="76" t="s">
        <v>1198</v>
      </c>
      <c r="F20" s="76" t="n">
        <v>11</v>
      </c>
      <c r="G20" s="76" t="n">
        <v>1982</v>
      </c>
      <c r="H20" s="38" t="n">
        <v>4230.1</v>
      </c>
      <c r="I20" s="38" t="s">
        <v>751</v>
      </c>
      <c r="J20" s="38" t="s">
        <v>1191</v>
      </c>
      <c r="K20" s="41" t="n">
        <v>42115</v>
      </c>
      <c r="L20" s="10"/>
      <c r="M20" s="10"/>
      <c r="N20" s="10"/>
      <c r="O20" s="10"/>
    </row>
    <row r="21" customFormat="false" ht="12.75" hidden="false" customHeight="false" outlineLevel="0" collapsed="false">
      <c r="A21" s="38" t="n">
        <v>14</v>
      </c>
      <c r="B21" s="38" t="n">
        <v>6027108161</v>
      </c>
      <c r="C21" s="38" t="s">
        <v>761</v>
      </c>
      <c r="D21" s="38" t="s">
        <v>760</v>
      </c>
      <c r="E21" s="76" t="s">
        <v>791</v>
      </c>
      <c r="F21" s="76" t="n">
        <v>12</v>
      </c>
      <c r="G21" s="76" t="n">
        <v>1968</v>
      </c>
      <c r="H21" s="38" t="n">
        <v>5751.2</v>
      </c>
      <c r="I21" s="38" t="s">
        <v>751</v>
      </c>
      <c r="J21" s="38" t="s">
        <v>1191</v>
      </c>
      <c r="K21" s="41" t="n">
        <v>42115</v>
      </c>
      <c r="L21" s="10"/>
      <c r="M21" s="10"/>
      <c r="N21" s="10"/>
      <c r="O21" s="10"/>
    </row>
    <row r="22" customFormat="false" ht="12.75" hidden="false" customHeight="false" outlineLevel="0" collapsed="false">
      <c r="A22" s="38" t="n">
        <v>15</v>
      </c>
      <c r="B22" s="38" t="n">
        <v>6027108161</v>
      </c>
      <c r="C22" s="38" t="s">
        <v>761</v>
      </c>
      <c r="D22" s="38" t="s">
        <v>760</v>
      </c>
      <c r="E22" s="76" t="s">
        <v>1200</v>
      </c>
      <c r="F22" s="76" t="n">
        <v>14</v>
      </c>
      <c r="G22" s="76" t="n">
        <v>1970</v>
      </c>
      <c r="H22" s="38" t="n">
        <v>4616</v>
      </c>
      <c r="I22" s="38" t="s">
        <v>751</v>
      </c>
      <c r="J22" s="38" t="s">
        <v>1191</v>
      </c>
      <c r="K22" s="41" t="n">
        <v>42115</v>
      </c>
      <c r="L22" s="10"/>
      <c r="M22" s="10"/>
      <c r="N22" s="10"/>
      <c r="O22" s="10"/>
    </row>
    <row r="23" customFormat="false" ht="12.75" hidden="false" customHeight="false" outlineLevel="0" collapsed="false">
      <c r="A23" s="38" t="n">
        <v>16</v>
      </c>
      <c r="B23" s="38" t="n">
        <v>6027108161</v>
      </c>
      <c r="C23" s="38" t="s">
        <v>761</v>
      </c>
      <c r="D23" s="38" t="s">
        <v>760</v>
      </c>
      <c r="E23" s="76" t="s">
        <v>1200</v>
      </c>
      <c r="F23" s="76" t="s">
        <v>1201</v>
      </c>
      <c r="G23" s="76" t="n">
        <v>1970</v>
      </c>
      <c r="H23" s="38" t="n">
        <v>3893.9</v>
      </c>
      <c r="I23" s="38" t="s">
        <v>751</v>
      </c>
      <c r="J23" s="38" t="s">
        <v>1191</v>
      </c>
      <c r="K23" s="41" t="n">
        <v>42115</v>
      </c>
      <c r="L23" s="10"/>
      <c r="M23" s="10"/>
      <c r="N23" s="10"/>
      <c r="O23" s="10"/>
    </row>
    <row r="24" customFormat="false" ht="12.75" hidden="false" customHeight="false" outlineLevel="0" collapsed="false">
      <c r="A24" s="38" t="n">
        <v>17</v>
      </c>
      <c r="B24" s="38" t="n">
        <v>6027108161</v>
      </c>
      <c r="C24" s="38" t="s">
        <v>761</v>
      </c>
      <c r="D24" s="38" t="s">
        <v>760</v>
      </c>
      <c r="E24" s="76" t="s">
        <v>1198</v>
      </c>
      <c r="F24" s="76" t="n">
        <v>16</v>
      </c>
      <c r="G24" s="76" t="n">
        <v>1973</v>
      </c>
      <c r="H24" s="38" t="n">
        <v>3876.7</v>
      </c>
      <c r="I24" s="38" t="s">
        <v>751</v>
      </c>
      <c r="J24" s="38" t="s">
        <v>1191</v>
      </c>
      <c r="K24" s="41" t="n">
        <v>42115</v>
      </c>
      <c r="L24" s="10"/>
      <c r="M24" s="10"/>
      <c r="N24" s="10"/>
      <c r="O24" s="10"/>
    </row>
    <row r="25" customFormat="false" ht="12.75" hidden="false" customHeight="false" outlineLevel="0" collapsed="false">
      <c r="A25" s="38" t="n">
        <v>18</v>
      </c>
      <c r="B25" s="38" t="n">
        <v>6027108161</v>
      </c>
      <c r="C25" s="38" t="s">
        <v>761</v>
      </c>
      <c r="D25" s="38" t="s">
        <v>760</v>
      </c>
      <c r="E25" s="76" t="s">
        <v>1200</v>
      </c>
      <c r="F25" s="76" t="s">
        <v>1202</v>
      </c>
      <c r="G25" s="76" t="n">
        <v>1971</v>
      </c>
      <c r="H25" s="38" t="n">
        <v>3841.7</v>
      </c>
      <c r="I25" s="38" t="s">
        <v>751</v>
      </c>
      <c r="J25" s="38" t="s">
        <v>1191</v>
      </c>
      <c r="K25" s="41" t="n">
        <v>42115</v>
      </c>
      <c r="L25" s="10"/>
      <c r="M25" s="10"/>
      <c r="N25" s="10"/>
      <c r="O25" s="10"/>
    </row>
    <row r="26" customFormat="false" ht="12.75" hidden="false" customHeight="false" outlineLevel="0" collapsed="false">
      <c r="A26" s="38" t="n">
        <v>19</v>
      </c>
      <c r="B26" s="38" t="n">
        <v>6027108161</v>
      </c>
      <c r="C26" s="38" t="s">
        <v>761</v>
      </c>
      <c r="D26" s="38" t="s">
        <v>760</v>
      </c>
      <c r="E26" s="76" t="s">
        <v>1200</v>
      </c>
      <c r="F26" s="76" t="n">
        <v>20</v>
      </c>
      <c r="G26" s="76" t="n">
        <v>1970</v>
      </c>
      <c r="H26" s="38" t="n">
        <v>3872.1</v>
      </c>
      <c r="I26" s="38" t="s">
        <v>751</v>
      </c>
      <c r="J26" s="38" t="s">
        <v>1191</v>
      </c>
      <c r="K26" s="41" t="n">
        <v>42115</v>
      </c>
      <c r="L26" s="10"/>
      <c r="M26" s="10"/>
      <c r="N26" s="10"/>
      <c r="O26" s="10"/>
    </row>
    <row r="27" customFormat="false" ht="12.75" hidden="false" customHeight="false" outlineLevel="0" collapsed="false">
      <c r="A27" s="38" t="n">
        <v>20</v>
      </c>
      <c r="B27" s="38" t="n">
        <v>6027108161</v>
      </c>
      <c r="C27" s="38" t="s">
        <v>761</v>
      </c>
      <c r="D27" s="38" t="s">
        <v>760</v>
      </c>
      <c r="E27" s="76" t="s">
        <v>1200</v>
      </c>
      <c r="F27" s="76" t="n">
        <v>220</v>
      </c>
      <c r="G27" s="76" t="n">
        <v>1970</v>
      </c>
      <c r="H27" s="38" t="n">
        <v>5659.3</v>
      </c>
      <c r="I27" s="38" t="s">
        <v>751</v>
      </c>
      <c r="J27" s="38" t="s">
        <v>1191</v>
      </c>
      <c r="K27" s="41" t="n">
        <v>42115</v>
      </c>
      <c r="L27" s="10"/>
      <c r="M27" s="10"/>
      <c r="N27" s="10"/>
      <c r="O27" s="10"/>
    </row>
    <row r="28" customFormat="false" ht="12.75" hidden="false" customHeight="false" outlineLevel="0" collapsed="false">
      <c r="A28" s="38" t="n">
        <v>21</v>
      </c>
      <c r="B28" s="38" t="n">
        <v>6027108161</v>
      </c>
      <c r="C28" s="38" t="s">
        <v>761</v>
      </c>
      <c r="D28" s="38" t="s">
        <v>760</v>
      </c>
      <c r="E28" s="76" t="s">
        <v>1200</v>
      </c>
      <c r="F28" s="76" t="s">
        <v>1203</v>
      </c>
      <c r="G28" s="76" t="n">
        <v>1980</v>
      </c>
      <c r="H28" s="38" t="n">
        <v>2490.7</v>
      </c>
      <c r="I28" s="38" t="s">
        <v>751</v>
      </c>
      <c r="J28" s="38" t="s">
        <v>1191</v>
      </c>
      <c r="K28" s="41" t="n">
        <v>42115</v>
      </c>
      <c r="L28" s="10"/>
      <c r="M28" s="10"/>
      <c r="N28" s="10"/>
      <c r="O28" s="10"/>
    </row>
    <row r="29" customFormat="false" ht="12.75" hidden="false" customHeight="false" outlineLevel="0" collapsed="false">
      <c r="A29" s="38" t="n">
        <v>22</v>
      </c>
      <c r="B29" s="38" t="n">
        <v>6027108161</v>
      </c>
      <c r="C29" s="38" t="s">
        <v>761</v>
      </c>
      <c r="D29" s="38" t="s">
        <v>760</v>
      </c>
      <c r="E29" s="76" t="s">
        <v>1200</v>
      </c>
      <c r="F29" s="76" t="n">
        <v>24</v>
      </c>
      <c r="G29" s="76" t="n">
        <v>1971</v>
      </c>
      <c r="H29" s="38" t="n">
        <v>6746.8</v>
      </c>
      <c r="I29" s="38" t="s">
        <v>751</v>
      </c>
      <c r="J29" s="38" t="s">
        <v>1191</v>
      </c>
      <c r="K29" s="41" t="n">
        <v>42115</v>
      </c>
      <c r="L29" s="10"/>
      <c r="M29" s="10"/>
      <c r="N29" s="10"/>
      <c r="O29" s="10"/>
    </row>
    <row r="30" customFormat="false" ht="12.75" hidden="false" customHeight="false" outlineLevel="0" collapsed="false">
      <c r="A30" s="38" t="n">
        <v>23</v>
      </c>
      <c r="B30" s="38" t="n">
        <v>6027108161</v>
      </c>
      <c r="C30" s="38" t="s">
        <v>761</v>
      </c>
      <c r="D30" s="38" t="s">
        <v>760</v>
      </c>
      <c r="E30" s="76" t="s">
        <v>1200</v>
      </c>
      <c r="F30" s="76" t="n">
        <v>26</v>
      </c>
      <c r="G30" s="76" t="n">
        <v>1970</v>
      </c>
      <c r="H30" s="38" t="n">
        <v>6807.6</v>
      </c>
      <c r="I30" s="38" t="s">
        <v>751</v>
      </c>
      <c r="J30" s="38" t="s">
        <v>1191</v>
      </c>
      <c r="K30" s="41" t="n">
        <v>42115</v>
      </c>
      <c r="L30" s="10"/>
      <c r="M30" s="10"/>
      <c r="N30" s="10"/>
      <c r="O30" s="10"/>
    </row>
    <row r="31" customFormat="false" ht="12.75" hidden="false" customHeight="false" outlineLevel="0" collapsed="false">
      <c r="A31" s="38" t="n">
        <v>24</v>
      </c>
      <c r="B31" s="38" t="n">
        <v>6027108161</v>
      </c>
      <c r="C31" s="38" t="s">
        <v>761</v>
      </c>
      <c r="D31" s="38" t="s">
        <v>760</v>
      </c>
      <c r="E31" s="76" t="s">
        <v>1204</v>
      </c>
      <c r="F31" s="76" t="s">
        <v>908</v>
      </c>
      <c r="G31" s="76" t="n">
        <v>2011</v>
      </c>
      <c r="H31" s="38" t="n">
        <v>1007.2</v>
      </c>
      <c r="I31" s="38" t="s">
        <v>751</v>
      </c>
      <c r="J31" s="104" t="n">
        <v>40854</v>
      </c>
      <c r="K31" s="41" t="n">
        <v>42115</v>
      </c>
      <c r="L31" s="10"/>
      <c r="M31" s="10"/>
      <c r="N31" s="10"/>
      <c r="O31" s="10"/>
    </row>
    <row r="32" customFormat="false" ht="12.75" hidden="false" customHeight="false" outlineLevel="0" collapsed="false">
      <c r="A32" s="38" t="n">
        <v>25</v>
      </c>
      <c r="B32" s="38" t="n">
        <v>6027108161</v>
      </c>
      <c r="C32" s="38" t="s">
        <v>761</v>
      </c>
      <c r="D32" s="38" t="s">
        <v>760</v>
      </c>
      <c r="E32" s="76" t="s">
        <v>1205</v>
      </c>
      <c r="F32" s="76" t="n">
        <v>5</v>
      </c>
      <c r="G32" s="76" t="n">
        <v>1917</v>
      </c>
      <c r="H32" s="38" t="n">
        <v>676.4</v>
      </c>
      <c r="I32" s="38" t="s">
        <v>751</v>
      </c>
      <c r="J32" s="38" t="s">
        <v>1191</v>
      </c>
      <c r="K32" s="41" t="n">
        <v>42115</v>
      </c>
      <c r="L32" s="10"/>
      <c r="M32" s="10"/>
      <c r="N32" s="10"/>
      <c r="O32" s="10"/>
    </row>
    <row r="33" customFormat="false" ht="12.75" hidden="false" customHeight="false" outlineLevel="0" collapsed="false">
      <c r="A33" s="38" t="n">
        <v>26</v>
      </c>
      <c r="B33" s="38" t="n">
        <v>6027108161</v>
      </c>
      <c r="C33" s="38" t="s">
        <v>761</v>
      </c>
      <c r="D33" s="38" t="s">
        <v>760</v>
      </c>
      <c r="E33" s="76" t="s">
        <v>1204</v>
      </c>
      <c r="F33" s="76" t="n">
        <v>6</v>
      </c>
      <c r="G33" s="76" t="n">
        <v>1946</v>
      </c>
      <c r="H33" s="38" t="n">
        <v>247.6</v>
      </c>
      <c r="I33" s="38" t="s">
        <v>751</v>
      </c>
      <c r="J33" s="38" t="s">
        <v>1191</v>
      </c>
      <c r="K33" s="41" t="n">
        <v>42115</v>
      </c>
      <c r="L33" s="10"/>
      <c r="M33" s="10"/>
      <c r="N33" s="10"/>
      <c r="O33" s="10"/>
    </row>
    <row r="34" customFormat="false" ht="12.75" hidden="false" customHeight="false" outlineLevel="0" collapsed="false">
      <c r="A34" s="38" t="n">
        <v>27</v>
      </c>
      <c r="B34" s="38" t="n">
        <v>6027108161</v>
      </c>
      <c r="C34" s="38" t="s">
        <v>761</v>
      </c>
      <c r="D34" s="38" t="s">
        <v>760</v>
      </c>
      <c r="E34" s="76" t="s">
        <v>1206</v>
      </c>
      <c r="F34" s="76" t="n">
        <v>7</v>
      </c>
      <c r="G34" s="76" t="n">
        <v>1981</v>
      </c>
      <c r="H34" s="38" t="n">
        <v>4272.15</v>
      </c>
      <c r="I34" s="38" t="s">
        <v>751</v>
      </c>
      <c r="J34" s="38" t="s">
        <v>1191</v>
      </c>
      <c r="K34" s="41" t="n">
        <v>42115</v>
      </c>
      <c r="L34" s="10"/>
      <c r="M34" s="10"/>
      <c r="N34" s="10"/>
      <c r="O34" s="10"/>
    </row>
    <row r="35" customFormat="false" ht="12.75" hidden="false" customHeight="false" outlineLevel="0" collapsed="false">
      <c r="A35" s="38" t="n">
        <v>28</v>
      </c>
      <c r="B35" s="38" t="n">
        <v>6027108161</v>
      </c>
      <c r="C35" s="38" t="s">
        <v>761</v>
      </c>
      <c r="D35" s="38" t="s">
        <v>760</v>
      </c>
      <c r="E35" s="76" t="s">
        <v>1204</v>
      </c>
      <c r="F35" s="76" t="n">
        <v>9</v>
      </c>
      <c r="G35" s="76" t="n">
        <v>1964</v>
      </c>
      <c r="H35" s="38" t="n">
        <v>3573.7</v>
      </c>
      <c r="I35" s="38" t="s">
        <v>751</v>
      </c>
      <c r="J35" s="38" t="s">
        <v>1191</v>
      </c>
      <c r="K35" s="41" t="n">
        <v>42115</v>
      </c>
      <c r="L35" s="10"/>
      <c r="M35" s="10"/>
      <c r="N35" s="10"/>
      <c r="O35" s="10"/>
    </row>
    <row r="36" customFormat="false" ht="12.75" hidden="false" customHeight="false" outlineLevel="0" collapsed="false">
      <c r="A36" s="38" t="n">
        <v>29</v>
      </c>
      <c r="B36" s="38" t="n">
        <v>6027108161</v>
      </c>
      <c r="C36" s="38" t="s">
        <v>761</v>
      </c>
      <c r="D36" s="38" t="s">
        <v>760</v>
      </c>
      <c r="E36" s="76" t="s">
        <v>1204</v>
      </c>
      <c r="F36" s="76" t="s">
        <v>1207</v>
      </c>
      <c r="G36" s="76" t="n">
        <v>1955</v>
      </c>
      <c r="H36" s="38" t="n">
        <v>2544.6</v>
      </c>
      <c r="I36" s="38" t="s">
        <v>751</v>
      </c>
      <c r="J36" s="38" t="s">
        <v>1191</v>
      </c>
      <c r="K36" s="41" t="n">
        <v>42115</v>
      </c>
      <c r="L36" s="10"/>
      <c r="M36" s="10"/>
      <c r="N36" s="10"/>
      <c r="O36" s="10"/>
    </row>
    <row r="37" customFormat="false" ht="12.75" hidden="false" customHeight="false" outlineLevel="0" collapsed="false">
      <c r="A37" s="38" t="n">
        <v>30</v>
      </c>
      <c r="B37" s="38" t="n">
        <v>6027108161</v>
      </c>
      <c r="C37" s="38" t="s">
        <v>761</v>
      </c>
      <c r="D37" s="38" t="s">
        <v>760</v>
      </c>
      <c r="E37" s="76" t="s">
        <v>1205</v>
      </c>
      <c r="F37" s="76" t="n">
        <v>11</v>
      </c>
      <c r="G37" s="76" t="n">
        <v>1962</v>
      </c>
      <c r="H37" s="38" t="n">
        <v>1774.1</v>
      </c>
      <c r="I37" s="38" t="s">
        <v>751</v>
      </c>
      <c r="J37" s="38" t="s">
        <v>1191</v>
      </c>
      <c r="K37" s="41" t="n">
        <v>42115</v>
      </c>
      <c r="L37" s="10"/>
      <c r="M37" s="10"/>
      <c r="N37" s="10"/>
      <c r="O37" s="10"/>
    </row>
    <row r="38" customFormat="false" ht="12.75" hidden="false" customHeight="false" outlineLevel="0" collapsed="false">
      <c r="A38" s="38" t="n">
        <v>31</v>
      </c>
      <c r="B38" s="38" t="n">
        <v>6027108161</v>
      </c>
      <c r="C38" s="38" t="s">
        <v>761</v>
      </c>
      <c r="D38" s="38" t="s">
        <v>760</v>
      </c>
      <c r="E38" s="76" t="s">
        <v>1204</v>
      </c>
      <c r="F38" s="76" t="n">
        <v>13</v>
      </c>
      <c r="G38" s="76" t="n">
        <v>1936</v>
      </c>
      <c r="H38" s="38" t="n">
        <v>1609.7</v>
      </c>
      <c r="I38" s="38" t="s">
        <v>751</v>
      </c>
      <c r="J38" s="38" t="s">
        <v>1191</v>
      </c>
      <c r="K38" s="41" t="n">
        <v>42115</v>
      </c>
      <c r="L38" s="10"/>
      <c r="M38" s="10"/>
      <c r="N38" s="10"/>
      <c r="O38" s="10"/>
    </row>
    <row r="39" customFormat="false" ht="12.75" hidden="false" customHeight="false" outlineLevel="0" collapsed="false">
      <c r="A39" s="38" t="n">
        <v>32</v>
      </c>
      <c r="B39" s="38" t="n">
        <v>6027108161</v>
      </c>
      <c r="C39" s="38" t="s">
        <v>761</v>
      </c>
      <c r="D39" s="38" t="s">
        <v>760</v>
      </c>
      <c r="E39" s="76" t="s">
        <v>1204</v>
      </c>
      <c r="F39" s="76" t="n">
        <v>15</v>
      </c>
      <c r="G39" s="76" t="n">
        <v>1962</v>
      </c>
      <c r="H39" s="38" t="n">
        <v>3777.5</v>
      </c>
      <c r="I39" s="38" t="s">
        <v>751</v>
      </c>
      <c r="J39" s="38" t="s">
        <v>1191</v>
      </c>
      <c r="K39" s="41" t="n">
        <v>42115</v>
      </c>
      <c r="L39" s="10"/>
      <c r="M39" s="10"/>
      <c r="N39" s="10"/>
      <c r="O39" s="10"/>
    </row>
    <row r="40" customFormat="false" ht="12.75" hidden="false" customHeight="false" outlineLevel="0" collapsed="false">
      <c r="A40" s="38" t="n">
        <v>33</v>
      </c>
      <c r="B40" s="38" t="n">
        <v>6027108161</v>
      </c>
      <c r="C40" s="38" t="s">
        <v>761</v>
      </c>
      <c r="D40" s="38" t="s">
        <v>760</v>
      </c>
      <c r="E40" s="76" t="s">
        <v>1204</v>
      </c>
      <c r="F40" s="76" t="n">
        <v>17</v>
      </c>
      <c r="G40" s="76" t="n">
        <v>1980</v>
      </c>
      <c r="H40" s="38" t="n">
        <v>4257.8</v>
      </c>
      <c r="I40" s="38" t="s">
        <v>751</v>
      </c>
      <c r="J40" s="38" t="s">
        <v>1191</v>
      </c>
      <c r="K40" s="41" t="n">
        <v>42115</v>
      </c>
      <c r="L40" s="10"/>
      <c r="M40" s="10"/>
      <c r="N40" s="10"/>
      <c r="O40" s="10"/>
    </row>
    <row r="41" customFormat="false" ht="12.75" hidden="false" customHeight="false" outlineLevel="0" collapsed="false">
      <c r="A41" s="38" t="n">
        <v>34</v>
      </c>
      <c r="B41" s="38" t="n">
        <v>6027108161</v>
      </c>
      <c r="C41" s="38" t="s">
        <v>761</v>
      </c>
      <c r="D41" s="38" t="s">
        <v>760</v>
      </c>
      <c r="E41" s="76" t="s">
        <v>1204</v>
      </c>
      <c r="F41" s="76" t="n">
        <v>19</v>
      </c>
      <c r="G41" s="76" t="n">
        <v>1993</v>
      </c>
      <c r="H41" s="38" t="n">
        <v>4244.1</v>
      </c>
      <c r="I41" s="38" t="s">
        <v>751</v>
      </c>
      <c r="J41" s="38" t="s">
        <v>1191</v>
      </c>
      <c r="K41" s="41" t="n">
        <v>42115</v>
      </c>
      <c r="L41" s="10"/>
      <c r="M41" s="10"/>
      <c r="N41" s="10"/>
      <c r="O41" s="10"/>
    </row>
    <row r="42" customFormat="false" ht="12.75" hidden="false" customHeight="false" outlineLevel="0" collapsed="false">
      <c r="A42" s="38" t="n">
        <v>35</v>
      </c>
      <c r="B42" s="38" t="n">
        <v>6027108161</v>
      </c>
      <c r="C42" s="38" t="s">
        <v>761</v>
      </c>
      <c r="D42" s="38" t="s">
        <v>760</v>
      </c>
      <c r="E42" s="76" t="s">
        <v>1206</v>
      </c>
      <c r="F42" s="76" t="n">
        <v>21</v>
      </c>
      <c r="G42" s="76" t="n">
        <v>1965</v>
      </c>
      <c r="H42" s="38" t="n">
        <v>3893.5</v>
      </c>
      <c r="I42" s="38" t="s">
        <v>751</v>
      </c>
      <c r="J42" s="38" t="s">
        <v>1191</v>
      </c>
      <c r="K42" s="41" t="n">
        <v>42115</v>
      </c>
      <c r="L42" s="10"/>
      <c r="M42" s="10"/>
      <c r="N42" s="10"/>
      <c r="O42" s="10"/>
    </row>
    <row r="43" customFormat="false" ht="12.75" hidden="false" customHeight="false" outlineLevel="0" collapsed="false">
      <c r="A43" s="38" t="n">
        <v>36</v>
      </c>
      <c r="B43" s="38" t="n">
        <v>6027108161</v>
      </c>
      <c r="C43" s="38" t="s">
        <v>761</v>
      </c>
      <c r="D43" s="38" t="s">
        <v>760</v>
      </c>
      <c r="E43" s="76" t="s">
        <v>1205</v>
      </c>
      <c r="F43" s="76" t="n">
        <v>25</v>
      </c>
      <c r="G43" s="76" t="n">
        <v>1966</v>
      </c>
      <c r="H43" s="38" t="n">
        <v>3925.6</v>
      </c>
      <c r="I43" s="38" t="s">
        <v>751</v>
      </c>
      <c r="J43" s="38" t="s">
        <v>1191</v>
      </c>
      <c r="K43" s="41" t="n">
        <v>42115</v>
      </c>
      <c r="L43" s="10"/>
      <c r="M43" s="10"/>
      <c r="N43" s="10"/>
      <c r="O43" s="10"/>
    </row>
    <row r="44" customFormat="false" ht="12.75" hidden="false" customHeight="false" outlineLevel="0" collapsed="false">
      <c r="A44" s="38" t="n">
        <v>37</v>
      </c>
      <c r="B44" s="38" t="n">
        <v>6027108161</v>
      </c>
      <c r="C44" s="38" t="s">
        <v>761</v>
      </c>
      <c r="D44" s="38" t="s">
        <v>760</v>
      </c>
      <c r="E44" s="76" t="s">
        <v>1204</v>
      </c>
      <c r="F44" s="76" t="n">
        <v>27</v>
      </c>
      <c r="G44" s="76" t="n">
        <v>1950</v>
      </c>
      <c r="H44" s="38" t="n">
        <v>578.5</v>
      </c>
      <c r="I44" s="38" t="s">
        <v>751</v>
      </c>
      <c r="J44" s="38" t="s">
        <v>1191</v>
      </c>
      <c r="K44" s="41" t="n">
        <v>42115</v>
      </c>
      <c r="L44" s="10"/>
      <c r="M44" s="10"/>
      <c r="N44" s="10"/>
      <c r="O44" s="10"/>
    </row>
    <row r="45" customFormat="false" ht="12.75" hidden="false" customHeight="false" outlineLevel="0" collapsed="false">
      <c r="A45" s="38" t="n">
        <v>38</v>
      </c>
      <c r="B45" s="38" t="n">
        <v>6027108161</v>
      </c>
      <c r="C45" s="38" t="s">
        <v>761</v>
      </c>
      <c r="D45" s="38" t="s">
        <v>760</v>
      </c>
      <c r="E45" s="76" t="s">
        <v>1205</v>
      </c>
      <c r="F45" s="76" t="n">
        <v>29</v>
      </c>
      <c r="G45" s="76" t="n">
        <v>1954</v>
      </c>
      <c r="H45" s="38" t="n">
        <v>990.9</v>
      </c>
      <c r="I45" s="38" t="s">
        <v>751</v>
      </c>
      <c r="J45" s="38" t="s">
        <v>1191</v>
      </c>
      <c r="K45" s="41" t="n">
        <v>42115</v>
      </c>
      <c r="L45" s="10"/>
      <c r="M45" s="10"/>
      <c r="N45" s="10"/>
      <c r="O45" s="10"/>
    </row>
    <row r="46" customFormat="false" ht="12.75" hidden="false" customHeight="false" outlineLevel="0" collapsed="false">
      <c r="A46" s="38" t="n">
        <v>39</v>
      </c>
      <c r="B46" s="38" t="n">
        <v>6027108161</v>
      </c>
      <c r="C46" s="38" t="s">
        <v>761</v>
      </c>
      <c r="D46" s="38" t="s">
        <v>760</v>
      </c>
      <c r="E46" s="76" t="s">
        <v>1208</v>
      </c>
      <c r="F46" s="76" t="n">
        <v>6</v>
      </c>
      <c r="G46" s="76" t="n">
        <v>1999</v>
      </c>
      <c r="H46" s="38" t="n">
        <v>7573.4</v>
      </c>
      <c r="I46" s="38" t="s">
        <v>751</v>
      </c>
      <c r="J46" s="38" t="s">
        <v>1191</v>
      </c>
      <c r="K46" s="41" t="n">
        <v>42115</v>
      </c>
      <c r="L46" s="10"/>
      <c r="M46" s="10"/>
      <c r="N46" s="10"/>
      <c r="O46" s="10"/>
    </row>
    <row r="47" customFormat="false" ht="12.75" hidden="false" customHeight="false" outlineLevel="0" collapsed="false">
      <c r="A47" s="38" t="n">
        <v>40</v>
      </c>
      <c r="B47" s="38" t="n">
        <v>6027108161</v>
      </c>
      <c r="C47" s="38" t="s">
        <v>761</v>
      </c>
      <c r="D47" s="38" t="s">
        <v>760</v>
      </c>
      <c r="E47" s="76" t="s">
        <v>1208</v>
      </c>
      <c r="F47" s="76" t="n">
        <v>8</v>
      </c>
      <c r="G47" s="76" t="n">
        <v>1989</v>
      </c>
      <c r="H47" s="38" t="n">
        <v>17243.9</v>
      </c>
      <c r="I47" s="38" t="s">
        <v>751</v>
      </c>
      <c r="J47" s="38" t="s">
        <v>1191</v>
      </c>
      <c r="K47" s="41" t="n">
        <v>42115</v>
      </c>
      <c r="L47" s="10"/>
      <c r="M47" s="10"/>
      <c r="N47" s="10"/>
      <c r="O47" s="10"/>
    </row>
    <row r="48" customFormat="false" ht="12.75" hidden="false" customHeight="false" outlineLevel="0" collapsed="false">
      <c r="A48" s="38" t="n">
        <v>41</v>
      </c>
      <c r="B48" s="38" t="n">
        <v>6027108161</v>
      </c>
      <c r="C48" s="38" t="s">
        <v>761</v>
      </c>
      <c r="D48" s="38" t="s">
        <v>760</v>
      </c>
      <c r="E48" s="76" t="s">
        <v>1209</v>
      </c>
      <c r="F48" s="76" t="s">
        <v>963</v>
      </c>
      <c r="G48" s="76" t="n">
        <v>1998</v>
      </c>
      <c r="H48" s="38" t="n">
        <v>6073.3</v>
      </c>
      <c r="I48" s="38" t="s">
        <v>751</v>
      </c>
      <c r="J48" s="38" t="s">
        <v>1191</v>
      </c>
      <c r="K48" s="41" t="n">
        <v>42115</v>
      </c>
      <c r="L48" s="10"/>
      <c r="M48" s="10"/>
      <c r="N48" s="10"/>
      <c r="O48" s="10"/>
    </row>
    <row r="49" customFormat="false" ht="12.75" hidden="false" customHeight="false" outlineLevel="0" collapsed="false">
      <c r="A49" s="38" t="n">
        <v>42</v>
      </c>
      <c r="B49" s="38" t="n">
        <v>6027108161</v>
      </c>
      <c r="C49" s="38" t="s">
        <v>761</v>
      </c>
      <c r="D49" s="38" t="s">
        <v>760</v>
      </c>
      <c r="E49" s="76" t="s">
        <v>801</v>
      </c>
      <c r="F49" s="76" t="n">
        <v>19</v>
      </c>
      <c r="G49" s="76" t="n">
        <v>1984</v>
      </c>
      <c r="H49" s="38" t="n">
        <v>2485</v>
      </c>
      <c r="I49" s="38" t="s">
        <v>751</v>
      </c>
      <c r="J49" s="38" t="s">
        <v>1191</v>
      </c>
      <c r="K49" s="41" t="n">
        <v>42115</v>
      </c>
      <c r="L49" s="10"/>
      <c r="M49" s="10"/>
      <c r="N49" s="10"/>
      <c r="O49" s="10"/>
    </row>
    <row r="50" customFormat="false" ht="12.75" hidden="false" customHeight="false" outlineLevel="0" collapsed="false">
      <c r="A50" s="38" t="n">
        <v>43</v>
      </c>
      <c r="B50" s="38" t="n">
        <v>6027108161</v>
      </c>
      <c r="C50" s="38" t="s">
        <v>761</v>
      </c>
      <c r="D50" s="38" t="s">
        <v>760</v>
      </c>
      <c r="E50" s="76" t="s">
        <v>1209</v>
      </c>
      <c r="F50" s="76" t="s">
        <v>949</v>
      </c>
      <c r="G50" s="76" t="n">
        <v>1993</v>
      </c>
      <c r="H50" s="38" t="n">
        <v>2785.94</v>
      </c>
      <c r="I50" s="38" t="s">
        <v>751</v>
      </c>
      <c r="J50" s="38" t="s">
        <v>1191</v>
      </c>
      <c r="K50" s="41" t="n">
        <v>42115</v>
      </c>
      <c r="L50" s="10"/>
      <c r="M50" s="10"/>
      <c r="N50" s="10"/>
      <c r="O50" s="10"/>
    </row>
    <row r="51" customFormat="false" ht="12.75" hidden="false" customHeight="false" outlineLevel="0" collapsed="false">
      <c r="A51" s="38" t="n">
        <v>44</v>
      </c>
      <c r="B51" s="38" t="n">
        <v>6027108161</v>
      </c>
      <c r="C51" s="38" t="s">
        <v>761</v>
      </c>
      <c r="D51" s="38" t="s">
        <v>760</v>
      </c>
      <c r="E51" s="76" t="s">
        <v>1208</v>
      </c>
      <c r="F51" s="76" t="n">
        <v>25</v>
      </c>
      <c r="G51" s="76" t="n">
        <v>1979</v>
      </c>
      <c r="H51" s="38" t="n">
        <v>5674.15</v>
      </c>
      <c r="I51" s="38" t="s">
        <v>751</v>
      </c>
      <c r="J51" s="38" t="s">
        <v>1191</v>
      </c>
      <c r="K51" s="41" t="n">
        <v>42115</v>
      </c>
      <c r="L51" s="10"/>
      <c r="M51" s="10"/>
      <c r="N51" s="10"/>
      <c r="O51" s="10"/>
    </row>
    <row r="52" customFormat="false" ht="12.75" hidden="false" customHeight="false" outlineLevel="0" collapsed="false">
      <c r="A52" s="38" t="n">
        <v>45</v>
      </c>
      <c r="B52" s="38" t="n">
        <v>6027108161</v>
      </c>
      <c r="C52" s="38" t="s">
        <v>761</v>
      </c>
      <c r="D52" s="38" t="s">
        <v>760</v>
      </c>
      <c r="E52" s="76" t="s">
        <v>1210</v>
      </c>
      <c r="F52" s="76" t="n">
        <v>27</v>
      </c>
      <c r="G52" s="76" t="n">
        <v>1970</v>
      </c>
      <c r="H52" s="38" t="n">
        <v>6545.7</v>
      </c>
      <c r="I52" s="38" t="s">
        <v>751</v>
      </c>
      <c r="J52" s="38" t="s">
        <v>1191</v>
      </c>
      <c r="K52" s="41" t="n">
        <v>42115</v>
      </c>
      <c r="L52" s="10"/>
      <c r="M52" s="10"/>
      <c r="N52" s="10"/>
      <c r="O52" s="10"/>
    </row>
    <row r="53" customFormat="false" ht="12.75" hidden="false" customHeight="false" outlineLevel="0" collapsed="false">
      <c r="A53" s="38" t="n">
        <v>46</v>
      </c>
      <c r="B53" s="38" t="n">
        <v>6027108161</v>
      </c>
      <c r="C53" s="38" t="s">
        <v>761</v>
      </c>
      <c r="D53" s="38" t="s">
        <v>760</v>
      </c>
      <c r="E53" s="76" t="s">
        <v>1209</v>
      </c>
      <c r="F53" s="76" t="n">
        <v>29</v>
      </c>
      <c r="G53" s="76" t="n">
        <v>1971</v>
      </c>
      <c r="H53" s="38" t="n">
        <v>6571</v>
      </c>
      <c r="I53" s="38" t="s">
        <v>751</v>
      </c>
      <c r="J53" s="38" t="s">
        <v>1191</v>
      </c>
      <c r="K53" s="41" t="n">
        <v>42115</v>
      </c>
      <c r="L53" s="10"/>
      <c r="M53" s="10"/>
      <c r="N53" s="10"/>
      <c r="O53" s="10"/>
    </row>
    <row r="54" customFormat="false" ht="12.75" hidden="false" customHeight="false" outlineLevel="0" collapsed="false">
      <c r="A54" s="38" t="n">
        <v>47</v>
      </c>
      <c r="B54" s="38" t="n">
        <v>6027108161</v>
      </c>
      <c r="C54" s="38" t="s">
        <v>761</v>
      </c>
      <c r="D54" s="38" t="s">
        <v>760</v>
      </c>
      <c r="E54" s="76" t="s">
        <v>1211</v>
      </c>
      <c r="F54" s="76" t="n">
        <v>5</v>
      </c>
      <c r="G54" s="76" t="n">
        <v>1960</v>
      </c>
      <c r="H54" s="38" t="n">
        <v>556.3</v>
      </c>
      <c r="I54" s="38" t="s">
        <v>751</v>
      </c>
      <c r="J54" s="38" t="s">
        <v>1191</v>
      </c>
      <c r="K54" s="41" t="n">
        <v>42115</v>
      </c>
      <c r="L54" s="10"/>
      <c r="M54" s="10"/>
      <c r="N54" s="10"/>
      <c r="O54" s="10"/>
    </row>
    <row r="55" customFormat="false" ht="12.75" hidden="false" customHeight="false" outlineLevel="0" collapsed="false">
      <c r="A55" s="38" t="n">
        <v>48</v>
      </c>
      <c r="B55" s="38" t="n">
        <v>6027108161</v>
      </c>
      <c r="C55" s="38" t="s">
        <v>761</v>
      </c>
      <c r="D55" s="38" t="s">
        <v>760</v>
      </c>
      <c r="E55" s="76" t="s">
        <v>1211</v>
      </c>
      <c r="F55" s="76" t="n">
        <v>15</v>
      </c>
      <c r="G55" s="76" t="n">
        <v>1917</v>
      </c>
      <c r="H55" s="38" t="n">
        <v>315.4</v>
      </c>
      <c r="I55" s="38" t="s">
        <v>751</v>
      </c>
      <c r="J55" s="38" t="s">
        <v>1191</v>
      </c>
      <c r="K55" s="41" t="n">
        <v>42115</v>
      </c>
      <c r="L55" s="10"/>
      <c r="M55" s="10"/>
      <c r="N55" s="10"/>
      <c r="O55" s="10"/>
    </row>
    <row r="56" customFormat="false" ht="12.75" hidden="false" customHeight="false" outlineLevel="0" collapsed="false">
      <c r="A56" s="38" t="n">
        <v>49</v>
      </c>
      <c r="B56" s="38" t="n">
        <v>6027108161</v>
      </c>
      <c r="C56" s="38" t="s">
        <v>761</v>
      </c>
      <c r="D56" s="38" t="s">
        <v>760</v>
      </c>
      <c r="E56" s="76" t="s">
        <v>1211</v>
      </c>
      <c r="F56" s="76" t="n">
        <v>17</v>
      </c>
      <c r="G56" s="76" t="n">
        <v>1972</v>
      </c>
      <c r="H56" s="38" t="n">
        <v>3838.7</v>
      </c>
      <c r="I56" s="38" t="s">
        <v>751</v>
      </c>
      <c r="J56" s="38" t="s">
        <v>1191</v>
      </c>
      <c r="K56" s="41" t="n">
        <v>42115</v>
      </c>
      <c r="L56" s="10"/>
      <c r="M56" s="10"/>
      <c r="N56" s="10"/>
      <c r="O56" s="10"/>
    </row>
    <row r="57" customFormat="false" ht="12.75" hidden="false" customHeight="false" outlineLevel="0" collapsed="false">
      <c r="A57" s="38" t="n">
        <v>50</v>
      </c>
      <c r="B57" s="38" t="n">
        <v>6027108161</v>
      </c>
      <c r="C57" s="38" t="s">
        <v>761</v>
      </c>
      <c r="D57" s="38" t="s">
        <v>760</v>
      </c>
      <c r="E57" s="76" t="s">
        <v>1212</v>
      </c>
      <c r="F57" s="76" t="n">
        <v>19</v>
      </c>
      <c r="G57" s="76" t="n">
        <v>1969</v>
      </c>
      <c r="H57" s="38" t="n">
        <v>3931.8</v>
      </c>
      <c r="I57" s="38" t="s">
        <v>751</v>
      </c>
      <c r="J57" s="38" t="s">
        <v>1191</v>
      </c>
      <c r="K57" s="41" t="n">
        <v>42115</v>
      </c>
      <c r="L57" s="10"/>
      <c r="M57" s="10"/>
      <c r="N57" s="10"/>
      <c r="O57" s="10"/>
    </row>
    <row r="58" customFormat="false" ht="12.75" hidden="false" customHeight="false" outlineLevel="0" collapsed="false">
      <c r="A58" s="38" t="n">
        <v>51</v>
      </c>
      <c r="B58" s="38" t="n">
        <v>6027108161</v>
      </c>
      <c r="C58" s="38" t="s">
        <v>761</v>
      </c>
      <c r="D58" s="38" t="s">
        <v>760</v>
      </c>
      <c r="E58" s="76" t="s">
        <v>1212</v>
      </c>
      <c r="F58" s="76" t="s">
        <v>1213</v>
      </c>
      <c r="G58" s="76" t="n">
        <v>1958</v>
      </c>
      <c r="H58" s="38" t="n">
        <v>386.6</v>
      </c>
      <c r="I58" s="38" t="s">
        <v>751</v>
      </c>
      <c r="J58" s="38" t="s">
        <v>1191</v>
      </c>
      <c r="K58" s="41" t="n">
        <v>42115</v>
      </c>
      <c r="L58" s="10"/>
      <c r="M58" s="10"/>
      <c r="N58" s="10"/>
      <c r="O58" s="10"/>
    </row>
    <row r="59" customFormat="false" ht="12.75" hidden="false" customHeight="false" outlineLevel="0" collapsed="false">
      <c r="A59" s="38" t="n">
        <v>52</v>
      </c>
      <c r="B59" s="38" t="n">
        <v>6027108161</v>
      </c>
      <c r="C59" s="38" t="s">
        <v>761</v>
      </c>
      <c r="D59" s="38" t="s">
        <v>760</v>
      </c>
      <c r="E59" s="76" t="s">
        <v>1214</v>
      </c>
      <c r="F59" s="76" t="n">
        <v>8</v>
      </c>
      <c r="G59" s="76" t="n">
        <v>1975</v>
      </c>
      <c r="H59" s="38" t="n">
        <v>5392</v>
      </c>
      <c r="I59" s="38" t="s">
        <v>751</v>
      </c>
      <c r="J59" s="38" t="s">
        <v>1191</v>
      </c>
      <c r="K59" s="41" t="n">
        <v>42115</v>
      </c>
      <c r="L59" s="10"/>
      <c r="M59" s="10"/>
      <c r="N59" s="10"/>
      <c r="O59" s="10"/>
    </row>
    <row r="60" customFormat="false" ht="12.75" hidden="false" customHeight="false" outlineLevel="0" collapsed="false">
      <c r="A60" s="38" t="n">
        <v>53</v>
      </c>
      <c r="B60" s="38" t="n">
        <v>6027108161</v>
      </c>
      <c r="C60" s="38" t="s">
        <v>761</v>
      </c>
      <c r="D60" s="38" t="s">
        <v>760</v>
      </c>
      <c r="E60" s="76" t="s">
        <v>1214</v>
      </c>
      <c r="F60" s="76" t="s">
        <v>963</v>
      </c>
      <c r="G60" s="76" t="n">
        <v>1979</v>
      </c>
      <c r="H60" s="38" t="n">
        <v>4249.2</v>
      </c>
      <c r="I60" s="38" t="s">
        <v>751</v>
      </c>
      <c r="J60" s="38" t="s">
        <v>1191</v>
      </c>
      <c r="K60" s="41" t="n">
        <v>42115</v>
      </c>
      <c r="L60" s="10"/>
      <c r="M60" s="10"/>
      <c r="N60" s="10"/>
      <c r="O60" s="10"/>
    </row>
    <row r="61" customFormat="false" ht="12.75" hidden="false" customHeight="false" outlineLevel="0" collapsed="false">
      <c r="A61" s="38" t="n">
        <v>54</v>
      </c>
      <c r="B61" s="38" t="n">
        <v>6027108161</v>
      </c>
      <c r="C61" s="38" t="s">
        <v>761</v>
      </c>
      <c r="D61" s="38" t="s">
        <v>760</v>
      </c>
      <c r="E61" s="76" t="s">
        <v>1214</v>
      </c>
      <c r="F61" s="76" t="n">
        <v>10</v>
      </c>
      <c r="G61" s="76" t="n">
        <v>1982</v>
      </c>
      <c r="H61" s="38" t="n">
        <v>5152</v>
      </c>
      <c r="I61" s="38" t="s">
        <v>751</v>
      </c>
      <c r="J61" s="38" t="s">
        <v>1191</v>
      </c>
      <c r="K61" s="41" t="n">
        <v>42115</v>
      </c>
      <c r="L61" s="10"/>
      <c r="M61" s="10"/>
      <c r="N61" s="10"/>
      <c r="O61" s="10"/>
    </row>
    <row r="62" customFormat="false" ht="12.75" hidden="false" customHeight="false" outlineLevel="0" collapsed="false">
      <c r="A62" s="38" t="n">
        <v>55</v>
      </c>
      <c r="B62" s="38" t="n">
        <v>6027108161</v>
      </c>
      <c r="C62" s="38" t="s">
        <v>761</v>
      </c>
      <c r="D62" s="38" t="s">
        <v>760</v>
      </c>
      <c r="E62" s="76" t="s">
        <v>1215</v>
      </c>
      <c r="F62" s="76" t="s">
        <v>1216</v>
      </c>
      <c r="G62" s="76" t="n">
        <v>2003</v>
      </c>
      <c r="H62" s="38" t="n">
        <v>6166</v>
      </c>
      <c r="I62" s="38" t="s">
        <v>751</v>
      </c>
      <c r="J62" s="38" t="s">
        <v>1191</v>
      </c>
      <c r="K62" s="41" t="n">
        <v>42115</v>
      </c>
      <c r="L62" s="10"/>
      <c r="M62" s="10"/>
      <c r="N62" s="10"/>
      <c r="O62" s="10"/>
    </row>
    <row r="63" customFormat="false" ht="12.75" hidden="false" customHeight="false" outlineLevel="0" collapsed="false">
      <c r="A63" s="38" t="n">
        <v>56</v>
      </c>
      <c r="B63" s="38" t="n">
        <v>6027108161</v>
      </c>
      <c r="C63" s="38" t="s">
        <v>761</v>
      </c>
      <c r="D63" s="38" t="s">
        <v>760</v>
      </c>
      <c r="E63" s="76" t="s">
        <v>1214</v>
      </c>
      <c r="F63" s="76" t="n">
        <v>12</v>
      </c>
      <c r="G63" s="76" t="n">
        <v>1983</v>
      </c>
      <c r="H63" s="38" t="n">
        <v>4267.9</v>
      </c>
      <c r="I63" s="38" t="s">
        <v>751</v>
      </c>
      <c r="J63" s="38" t="s">
        <v>1191</v>
      </c>
      <c r="K63" s="41" t="n">
        <v>42115</v>
      </c>
      <c r="L63" s="10"/>
      <c r="M63" s="10"/>
      <c r="N63" s="10"/>
      <c r="O63" s="10"/>
    </row>
    <row r="64" customFormat="false" ht="12.75" hidden="false" customHeight="false" outlineLevel="0" collapsed="false">
      <c r="A64" s="38" t="n">
        <v>57</v>
      </c>
      <c r="B64" s="38" t="n">
        <v>6027108161</v>
      </c>
      <c r="C64" s="38" t="s">
        <v>761</v>
      </c>
      <c r="D64" s="38" t="s">
        <v>760</v>
      </c>
      <c r="E64" s="76" t="s">
        <v>1215</v>
      </c>
      <c r="F64" s="76" t="n">
        <v>29</v>
      </c>
      <c r="G64" s="76" t="n">
        <v>1974</v>
      </c>
      <c r="H64" s="38" t="n">
        <v>3428</v>
      </c>
      <c r="I64" s="38" t="s">
        <v>751</v>
      </c>
      <c r="J64" s="38" t="s">
        <v>1191</v>
      </c>
      <c r="K64" s="41" t="n">
        <v>42115</v>
      </c>
      <c r="L64" s="10"/>
      <c r="M64" s="10"/>
      <c r="N64" s="10"/>
      <c r="O64" s="10"/>
    </row>
    <row r="65" customFormat="false" ht="12.75" hidden="false" customHeight="false" outlineLevel="0" collapsed="false">
      <c r="A65" s="38" t="n">
        <v>58</v>
      </c>
      <c r="B65" s="38" t="n">
        <v>6027108161</v>
      </c>
      <c r="C65" s="38" t="s">
        <v>761</v>
      </c>
      <c r="D65" s="38" t="s">
        <v>760</v>
      </c>
      <c r="E65" s="76" t="s">
        <v>1215</v>
      </c>
      <c r="F65" s="76" t="n">
        <v>31</v>
      </c>
      <c r="G65" s="76" t="n">
        <v>1974</v>
      </c>
      <c r="H65" s="38" t="n">
        <v>2847.4</v>
      </c>
      <c r="I65" s="38" t="s">
        <v>751</v>
      </c>
      <c r="J65" s="38" t="s">
        <v>1191</v>
      </c>
      <c r="K65" s="41" t="n">
        <v>42115</v>
      </c>
      <c r="L65" s="10"/>
      <c r="M65" s="10"/>
      <c r="N65" s="10"/>
      <c r="O65" s="10"/>
    </row>
    <row r="66" customFormat="false" ht="12.75" hidden="false" customHeight="false" outlineLevel="0" collapsed="false">
      <c r="A66" s="38" t="n">
        <v>59</v>
      </c>
      <c r="B66" s="38" t="n">
        <v>6027108161</v>
      </c>
      <c r="C66" s="38" t="s">
        <v>761</v>
      </c>
      <c r="D66" s="38" t="s">
        <v>760</v>
      </c>
      <c r="E66" s="76" t="s">
        <v>1215</v>
      </c>
      <c r="F66" s="76" t="n">
        <v>35</v>
      </c>
      <c r="G66" s="76" t="n">
        <v>1959</v>
      </c>
      <c r="H66" s="38" t="n">
        <v>1019.4</v>
      </c>
      <c r="I66" s="38" t="s">
        <v>751</v>
      </c>
      <c r="J66" s="38" t="s">
        <v>1191</v>
      </c>
      <c r="K66" s="41" t="n">
        <v>42115</v>
      </c>
      <c r="L66" s="10"/>
      <c r="M66" s="10"/>
      <c r="N66" s="10"/>
      <c r="O66" s="10"/>
    </row>
    <row r="67" customFormat="false" ht="12.75" hidden="false" customHeight="false" outlineLevel="0" collapsed="false">
      <c r="A67" s="38" t="n">
        <v>60</v>
      </c>
      <c r="B67" s="38" t="n">
        <v>6027108161</v>
      </c>
      <c r="C67" s="38" t="s">
        <v>761</v>
      </c>
      <c r="D67" s="38" t="s">
        <v>760</v>
      </c>
      <c r="E67" s="76" t="s">
        <v>1217</v>
      </c>
      <c r="F67" s="76" t="n">
        <v>37</v>
      </c>
      <c r="G67" s="76" t="n">
        <v>1959</v>
      </c>
      <c r="H67" s="38" t="n">
        <v>1029.1</v>
      </c>
      <c r="I67" s="38" t="s">
        <v>751</v>
      </c>
      <c r="J67" s="38" t="s">
        <v>1191</v>
      </c>
      <c r="K67" s="41" t="n">
        <v>42115</v>
      </c>
      <c r="L67" s="10"/>
      <c r="M67" s="10"/>
      <c r="N67" s="10"/>
      <c r="O67" s="10"/>
    </row>
    <row r="68" customFormat="false" ht="12.75" hidden="false" customHeight="false" outlineLevel="0" collapsed="false">
      <c r="A68" s="38" t="n">
        <v>61</v>
      </c>
      <c r="B68" s="38" t="n">
        <v>6027108161</v>
      </c>
      <c r="C68" s="38" t="s">
        <v>761</v>
      </c>
      <c r="D68" s="38" t="s">
        <v>760</v>
      </c>
      <c r="E68" s="76" t="s">
        <v>1218</v>
      </c>
      <c r="F68" s="76" t="n">
        <v>65</v>
      </c>
      <c r="G68" s="76" t="n">
        <v>1968</v>
      </c>
      <c r="H68" s="38" t="n">
        <v>3869.8</v>
      </c>
      <c r="I68" s="38" t="s">
        <v>751</v>
      </c>
      <c r="J68" s="38" t="s">
        <v>1219</v>
      </c>
      <c r="K68" s="41" t="n">
        <v>42115</v>
      </c>
      <c r="L68" s="10"/>
      <c r="M68" s="10"/>
      <c r="N68" s="10"/>
      <c r="O68" s="10"/>
    </row>
    <row r="69" customFormat="false" ht="12.75" hidden="false" customHeight="fals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27.56"/>
    <col collapsed="false" customWidth="true" hidden="false" outlineLevel="0" max="4" min="4" style="0" width="20.28"/>
    <col collapsed="false" customWidth="true" hidden="false" outlineLevel="0" max="5" min="5" style="0" width="21.84"/>
    <col collapsed="false" customWidth="true" hidden="false" outlineLevel="0" max="6" min="6" style="0" width="17.99"/>
    <col collapsed="false" customWidth="true" hidden="false" outlineLevel="0" max="9" min="9" style="0" width="21.7"/>
    <col collapsed="false" customWidth="true" hidden="false" outlineLevel="0" max="10" min="10" style="0" width="13.28"/>
    <col collapsed="false" customWidth="true" hidden="false" outlineLevel="0" max="11" min="11" style="0" width="13.7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B1" s="1"/>
      <c r="C1" s="1" t="s">
        <v>1220</v>
      </c>
      <c r="F1" s="20"/>
      <c r="G1" s="20"/>
      <c r="H1" s="20"/>
      <c r="I1" s="46"/>
      <c r="J1" s="21"/>
      <c r="K1" s="21"/>
      <c r="L1" s="22"/>
      <c r="M1" s="22"/>
      <c r="N1" s="22"/>
    </row>
    <row r="2" customFormat="false" ht="12.75" hidden="false" customHeight="false" outlineLevel="0" collapsed="false">
      <c r="H2" s="21"/>
      <c r="I2" s="21"/>
      <c r="J2" s="21"/>
      <c r="K2" s="22"/>
      <c r="L2" s="22"/>
      <c r="M2" s="22"/>
    </row>
    <row r="3" customFormat="false" ht="14.25" hidden="false" customHeight="true" outlineLevel="0" collapsed="false">
      <c r="B3" s="23" t="s">
        <v>732</v>
      </c>
      <c r="C3" s="23"/>
      <c r="D3" s="24" t="s">
        <v>50</v>
      </c>
      <c r="E3" s="24"/>
      <c r="F3" s="24"/>
      <c r="G3" s="24"/>
      <c r="H3" s="25" t="s">
        <v>1221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B4" s="27"/>
      <c r="H4" s="21"/>
      <c r="I4" s="21"/>
      <c r="J4" s="21"/>
      <c r="K4" s="22"/>
      <c r="L4" s="22"/>
      <c r="M4" s="22"/>
    </row>
    <row r="5" customFormat="false" ht="51" hidden="false" customHeight="true" outlineLevel="0" collapsed="false">
      <c r="A5" s="10"/>
      <c r="B5" s="29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51" hidden="false" customHeight="true" outlineLevel="0" collapsed="false">
      <c r="A6" s="10"/>
      <c r="B6" s="29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10"/>
      <c r="B7" s="37" t="n">
        <f aca="false">SUBTOTAL(3,B8:B23409)</f>
        <v>11</v>
      </c>
      <c r="C7" s="37" t="n">
        <f aca="false">SUBTOTAL(3,C8:C23409)</f>
        <v>11</v>
      </c>
      <c r="D7" s="37" t="n">
        <f aca="false">SUBTOTAL(3,D8:D23409)</f>
        <v>11</v>
      </c>
      <c r="E7" s="37" t="n">
        <f aca="false">SUBTOTAL(3,E8:E23409)</f>
        <v>11</v>
      </c>
      <c r="F7" s="37" t="n">
        <f aca="false">SUBTOTAL(3,F8:F23409)</f>
        <v>11</v>
      </c>
      <c r="G7" s="37" t="n">
        <f aca="false">SUBTOTAL(3,G8:G23409)</f>
        <v>11</v>
      </c>
      <c r="H7" s="37" t="n">
        <f aca="false">SUBTOTAL(3,H8:H23409)</f>
        <v>11</v>
      </c>
      <c r="I7" s="37"/>
      <c r="J7" s="37"/>
      <c r="K7" s="37" t="n">
        <f aca="false">SUBTOTAL(3,K8:K23409)</f>
        <v>11</v>
      </c>
      <c r="L7" s="37"/>
      <c r="M7" s="37" t="n">
        <f aca="false">SUBTOTAL(3,M8:M23409)</f>
        <v>0</v>
      </c>
      <c r="N7" s="37" t="n">
        <f aca="false">SUBTOTAL(3,N8:N23409)</f>
        <v>0</v>
      </c>
      <c r="O7" s="37"/>
    </row>
    <row r="8" customFormat="false" ht="12.75" hidden="false" customHeight="false" outlineLevel="0" collapsed="false">
      <c r="A8" s="38" t="n">
        <v>1</v>
      </c>
      <c r="B8" s="38" t="n">
        <v>6023005013</v>
      </c>
      <c r="C8" s="103" t="s">
        <v>1222</v>
      </c>
      <c r="D8" s="103" t="s">
        <v>1223</v>
      </c>
      <c r="E8" s="103" t="s">
        <v>1224</v>
      </c>
      <c r="F8" s="39" t="s">
        <v>850</v>
      </c>
      <c r="G8" s="38" t="n">
        <v>1989</v>
      </c>
      <c r="H8" s="40" t="n">
        <v>1316.8</v>
      </c>
      <c r="I8" s="40" t="s">
        <v>857</v>
      </c>
      <c r="J8" s="41" t="n">
        <v>41791</v>
      </c>
      <c r="K8" s="41" t="n">
        <v>42508</v>
      </c>
      <c r="L8" s="42"/>
      <c r="M8" s="42"/>
      <c r="N8" s="43"/>
      <c r="O8" s="43"/>
    </row>
    <row r="9" customFormat="false" ht="12.75" hidden="false" customHeight="false" outlineLevel="0" collapsed="false">
      <c r="A9" s="38" t="n">
        <v>2</v>
      </c>
      <c r="B9" s="38" t="n">
        <v>6023005013</v>
      </c>
      <c r="C9" s="103" t="s">
        <v>1222</v>
      </c>
      <c r="D9" s="38" t="s">
        <v>1223</v>
      </c>
      <c r="E9" s="103" t="s">
        <v>1224</v>
      </c>
      <c r="F9" s="38" t="n">
        <v>4</v>
      </c>
      <c r="G9" s="38" t="n">
        <v>1979</v>
      </c>
      <c r="H9" s="38" t="n">
        <v>3790.1</v>
      </c>
      <c r="I9" s="40" t="s">
        <v>857</v>
      </c>
      <c r="J9" s="41" t="n">
        <v>41426</v>
      </c>
      <c r="K9" s="41" t="n">
        <v>42508</v>
      </c>
      <c r="L9" s="42"/>
      <c r="M9" s="10"/>
      <c r="N9" s="10"/>
      <c r="O9" s="10"/>
    </row>
    <row r="10" customFormat="false" ht="12.75" hidden="false" customHeight="false" outlineLevel="0" collapsed="false">
      <c r="A10" s="38" t="n">
        <v>3</v>
      </c>
      <c r="B10" s="38" t="n">
        <v>6023005013</v>
      </c>
      <c r="C10" s="103" t="s">
        <v>1222</v>
      </c>
      <c r="D10" s="103" t="s">
        <v>1223</v>
      </c>
      <c r="E10" s="103" t="s">
        <v>1224</v>
      </c>
      <c r="F10" s="38" t="n">
        <v>6</v>
      </c>
      <c r="G10" s="38" t="n">
        <v>1974</v>
      </c>
      <c r="H10" s="38" t="n">
        <v>3790.1</v>
      </c>
      <c r="I10" s="40" t="s">
        <v>857</v>
      </c>
      <c r="J10" s="41" t="n">
        <v>41426</v>
      </c>
      <c r="K10" s="41" t="n">
        <v>42508</v>
      </c>
      <c r="L10" s="42"/>
      <c r="M10" s="10"/>
      <c r="N10" s="10"/>
      <c r="O10" s="10"/>
    </row>
    <row r="11" customFormat="false" ht="12.75" hidden="false" customHeight="false" outlineLevel="0" collapsed="false">
      <c r="A11" s="38" t="n">
        <v>4</v>
      </c>
      <c r="B11" s="38" t="n">
        <v>6023005013</v>
      </c>
      <c r="C11" s="103" t="s">
        <v>1222</v>
      </c>
      <c r="D11" s="38" t="s">
        <v>1223</v>
      </c>
      <c r="E11" s="103" t="s">
        <v>1224</v>
      </c>
      <c r="F11" s="103" t="n">
        <v>8</v>
      </c>
      <c r="G11" s="38" t="n">
        <v>1980</v>
      </c>
      <c r="H11" s="38" t="n">
        <v>3799.5</v>
      </c>
      <c r="I11" s="40" t="s">
        <v>857</v>
      </c>
      <c r="J11" s="41" t="n">
        <v>41426</v>
      </c>
      <c r="K11" s="41" t="n">
        <v>42508</v>
      </c>
      <c r="L11" s="42"/>
      <c r="M11" s="10"/>
      <c r="N11" s="10"/>
      <c r="O11" s="10"/>
    </row>
    <row r="12" customFormat="false" ht="12.75" hidden="false" customHeight="false" outlineLevel="0" collapsed="false">
      <c r="A12" s="38" t="n">
        <v>5</v>
      </c>
      <c r="B12" s="38" t="n">
        <v>6023005013</v>
      </c>
      <c r="C12" s="103" t="s">
        <v>1222</v>
      </c>
      <c r="D12" s="103" t="s">
        <v>1223</v>
      </c>
      <c r="E12" s="103" t="s">
        <v>1224</v>
      </c>
      <c r="F12" s="38" t="n">
        <v>10</v>
      </c>
      <c r="G12" s="38" t="n">
        <v>1990</v>
      </c>
      <c r="H12" s="38" t="n">
        <v>3536</v>
      </c>
      <c r="I12" s="40" t="s">
        <v>857</v>
      </c>
      <c r="J12" s="41" t="n">
        <v>41487</v>
      </c>
      <c r="K12" s="41" t="n">
        <v>42508</v>
      </c>
      <c r="L12" s="42"/>
      <c r="M12" s="10"/>
      <c r="N12" s="10"/>
      <c r="O12" s="10"/>
    </row>
    <row r="13" customFormat="false" ht="12.75" hidden="false" customHeight="false" outlineLevel="0" collapsed="false">
      <c r="A13" s="38" t="n">
        <v>6</v>
      </c>
      <c r="B13" s="38" t="n">
        <v>6023005013</v>
      </c>
      <c r="C13" s="103" t="s">
        <v>1222</v>
      </c>
      <c r="D13" s="38" t="s">
        <v>1223</v>
      </c>
      <c r="E13" s="103" t="s">
        <v>1225</v>
      </c>
      <c r="F13" s="103" t="n">
        <v>2</v>
      </c>
      <c r="G13" s="38" t="n">
        <v>1960</v>
      </c>
      <c r="H13" s="38" t="n">
        <v>493.5</v>
      </c>
      <c r="I13" s="40" t="s">
        <v>857</v>
      </c>
      <c r="J13" s="41" t="n">
        <v>41791</v>
      </c>
      <c r="K13" s="41" t="n">
        <v>42508</v>
      </c>
      <c r="L13" s="42"/>
      <c r="M13" s="10"/>
      <c r="N13" s="10"/>
      <c r="O13" s="10"/>
    </row>
    <row r="14" customFormat="false" ht="12.75" hidden="false" customHeight="false" outlineLevel="0" collapsed="false">
      <c r="A14" s="38" t="n">
        <v>7</v>
      </c>
      <c r="B14" s="38" t="n">
        <v>6023005013</v>
      </c>
      <c r="C14" s="103" t="s">
        <v>1222</v>
      </c>
      <c r="D14" s="103" t="s">
        <v>1223</v>
      </c>
      <c r="E14" s="103" t="s">
        <v>1226</v>
      </c>
      <c r="F14" s="38" t="s">
        <v>1227</v>
      </c>
      <c r="G14" s="38" t="n">
        <v>1969</v>
      </c>
      <c r="H14" s="38" t="n">
        <v>508.1</v>
      </c>
      <c r="I14" s="40" t="s">
        <v>857</v>
      </c>
      <c r="J14" s="41" t="n">
        <v>41426</v>
      </c>
      <c r="K14" s="41" t="n">
        <v>42508</v>
      </c>
      <c r="L14" s="42"/>
      <c r="M14" s="10"/>
      <c r="N14" s="10"/>
      <c r="O14" s="10"/>
    </row>
    <row r="15" customFormat="false" ht="12.75" hidden="false" customHeight="false" outlineLevel="0" collapsed="false">
      <c r="A15" s="38" t="n">
        <v>8</v>
      </c>
      <c r="B15" s="38" t="n">
        <v>6023005013</v>
      </c>
      <c r="C15" s="103" t="s">
        <v>1222</v>
      </c>
      <c r="D15" s="38" t="s">
        <v>1223</v>
      </c>
      <c r="E15" s="103" t="s">
        <v>1228</v>
      </c>
      <c r="F15" s="38" t="n">
        <v>3</v>
      </c>
      <c r="G15" s="38" t="n">
        <v>1975</v>
      </c>
      <c r="H15" s="38" t="n">
        <v>748.9</v>
      </c>
      <c r="I15" s="40" t="s">
        <v>857</v>
      </c>
      <c r="J15" s="41" t="n">
        <v>41426</v>
      </c>
      <c r="K15" s="41" t="n">
        <v>42508</v>
      </c>
      <c r="L15" s="42"/>
      <c r="M15" s="10"/>
      <c r="N15" s="10"/>
      <c r="O15" s="10"/>
    </row>
    <row r="16" customFormat="false" ht="12.75" hidden="false" customHeight="false" outlineLevel="0" collapsed="false">
      <c r="A16" s="38" t="n">
        <v>9</v>
      </c>
      <c r="B16" s="38" t="n">
        <v>6023005013</v>
      </c>
      <c r="C16" s="103" t="s">
        <v>1222</v>
      </c>
      <c r="D16" s="103" t="s">
        <v>1223</v>
      </c>
      <c r="E16" s="103" t="s">
        <v>1228</v>
      </c>
      <c r="F16" s="103" t="n">
        <v>43</v>
      </c>
      <c r="G16" s="38" t="n">
        <v>1972</v>
      </c>
      <c r="H16" s="38" t="n">
        <v>508.1</v>
      </c>
      <c r="I16" s="40" t="s">
        <v>857</v>
      </c>
      <c r="J16" s="41" t="n">
        <v>42125</v>
      </c>
      <c r="K16" s="41" t="n">
        <v>42508</v>
      </c>
      <c r="L16" s="42"/>
      <c r="M16" s="10"/>
      <c r="N16" s="10"/>
      <c r="O16" s="10"/>
    </row>
    <row r="17" customFormat="false" ht="12.75" hidden="false" customHeight="false" outlineLevel="0" collapsed="false">
      <c r="A17" s="38" t="n">
        <v>10</v>
      </c>
      <c r="B17" s="38" t="n">
        <v>6023005013</v>
      </c>
      <c r="C17" s="103" t="s">
        <v>1222</v>
      </c>
      <c r="D17" s="38" t="s">
        <v>1223</v>
      </c>
      <c r="E17" s="103" t="s">
        <v>1229</v>
      </c>
      <c r="F17" s="103" t="s">
        <v>1230</v>
      </c>
      <c r="G17" s="38" t="n">
        <v>1984</v>
      </c>
      <c r="H17" s="38" t="n">
        <v>621.4</v>
      </c>
      <c r="I17" s="40" t="s">
        <v>857</v>
      </c>
      <c r="J17" s="41" t="n">
        <v>41883</v>
      </c>
      <c r="K17" s="41" t="n">
        <v>42508</v>
      </c>
      <c r="L17" s="42"/>
      <c r="M17" s="10"/>
      <c r="N17" s="10"/>
      <c r="O17" s="10"/>
    </row>
    <row r="18" customFormat="false" ht="12.75" hidden="false" customHeight="false" outlineLevel="0" collapsed="false">
      <c r="A18" s="38" t="n">
        <v>11</v>
      </c>
      <c r="B18" s="38" t="n">
        <v>6023005013</v>
      </c>
      <c r="C18" s="103" t="s">
        <v>1222</v>
      </c>
      <c r="D18" s="103" t="s">
        <v>1223</v>
      </c>
      <c r="E18" s="103" t="s">
        <v>1231</v>
      </c>
      <c r="F18" s="103" t="s">
        <v>1232</v>
      </c>
      <c r="G18" s="38" t="n">
        <v>1963</v>
      </c>
      <c r="H18" s="38" t="n">
        <v>448.2</v>
      </c>
      <c r="I18" s="40" t="s">
        <v>857</v>
      </c>
      <c r="J18" s="41" t="n">
        <v>41913</v>
      </c>
      <c r="K18" s="41" t="n">
        <v>42508</v>
      </c>
      <c r="L18" s="42"/>
      <c r="M18" s="10"/>
      <c r="N18" s="10"/>
      <c r="O18" s="10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24.13"/>
    <col collapsed="false" customWidth="true" hidden="false" outlineLevel="0" max="4" min="4" style="0" width="18.99"/>
    <col collapsed="false" customWidth="true" hidden="false" outlineLevel="0" max="5" min="5" style="0" width="19.7"/>
    <col collapsed="false" customWidth="true" hidden="false" outlineLevel="0" max="8" min="8" style="0" width="13.99"/>
    <col collapsed="false" customWidth="true" hidden="false" outlineLevel="0" max="9" min="9" style="0" width="39.56"/>
    <col collapsed="false" customWidth="true" hidden="false" outlineLevel="0" max="10" min="10" style="0" width="16.42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A1" s="20"/>
      <c r="B1" s="1" t="s">
        <v>1233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47" t="s">
        <v>760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51" hidden="false" customHeight="true" outlineLevel="0" collapsed="false">
      <c r="A5" s="118"/>
      <c r="B5" s="29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0" t="s">
        <v>736</v>
      </c>
      <c r="J5" s="30" t="s">
        <v>737</v>
      </c>
      <c r="K5" s="32" t="s">
        <v>738</v>
      </c>
      <c r="L5" s="32" t="s">
        <v>739</v>
      </c>
      <c r="M5" s="32" t="s">
        <v>740</v>
      </c>
      <c r="N5" s="30" t="s">
        <v>741</v>
      </c>
      <c r="O5" s="30" t="s">
        <v>742</v>
      </c>
    </row>
    <row r="6" customFormat="false" ht="12.75" hidden="false" customHeight="false" outlineLevel="0" collapsed="false">
      <c r="A6" s="119"/>
      <c r="B6" s="29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0"/>
      <c r="J6" s="30"/>
      <c r="K6" s="32"/>
      <c r="L6" s="32"/>
      <c r="M6" s="32"/>
      <c r="N6" s="30"/>
      <c r="O6" s="30"/>
    </row>
    <row r="7" customFormat="false" ht="12.75" hidden="false" customHeight="false" outlineLevel="0" collapsed="false">
      <c r="A7" s="120"/>
      <c r="B7" s="37" t="n">
        <f aca="false">SUBTOTAL(3,B8:B23402)</f>
        <v>2</v>
      </c>
      <c r="C7" s="37" t="n">
        <f aca="false">SUBTOTAL(3,C8:C23402)</f>
        <v>2</v>
      </c>
      <c r="D7" s="37" t="n">
        <f aca="false">SUBTOTAL(3,D8:D23402)</f>
        <v>2</v>
      </c>
      <c r="E7" s="37" t="n">
        <f aca="false">SUBTOTAL(3,E8:E23402)</f>
        <v>2</v>
      </c>
      <c r="F7" s="37" t="n">
        <f aca="false">SUBTOTAL(3,F8:F23402)</f>
        <v>2</v>
      </c>
      <c r="G7" s="37" t="n">
        <f aca="false">SUBTOTAL(3,G8:G23402)</f>
        <v>2</v>
      </c>
      <c r="H7" s="37" t="n">
        <f aca="false">SUBTOTAL(3,H8:H23402)</f>
        <v>2</v>
      </c>
      <c r="I7" s="37"/>
      <c r="J7" s="37"/>
      <c r="K7" s="37" t="n">
        <f aca="false">SUBTOTAL(3,K8:K23402)</f>
        <v>2</v>
      </c>
      <c r="L7" s="37"/>
      <c r="M7" s="37" t="n">
        <f aca="false">SUBTOTAL(3,M8:M23402)</f>
        <v>0</v>
      </c>
      <c r="N7" s="37" t="n">
        <f aca="false">SUBTOTAL(3,N8:N23402)</f>
        <v>0</v>
      </c>
      <c r="O7" s="37"/>
    </row>
    <row r="8" customFormat="false" ht="12.75" hidden="false" customHeight="false" outlineLevel="0" collapsed="false">
      <c r="A8" s="68" t="n">
        <v>1</v>
      </c>
      <c r="B8" s="38" t="n">
        <v>6027130174</v>
      </c>
      <c r="C8" s="38" t="s">
        <v>761</v>
      </c>
      <c r="D8" s="38" t="s">
        <v>760</v>
      </c>
      <c r="E8" s="38" t="s">
        <v>1234</v>
      </c>
      <c r="F8" s="38" t="n">
        <v>6</v>
      </c>
      <c r="G8" s="38" t="n">
        <v>2010</v>
      </c>
      <c r="H8" s="121" t="s">
        <v>1235</v>
      </c>
      <c r="I8" s="121" t="s">
        <v>1236</v>
      </c>
      <c r="J8" s="122" t="n">
        <v>40409</v>
      </c>
      <c r="K8" s="123" t="n">
        <v>42115</v>
      </c>
      <c r="L8" s="42"/>
      <c r="M8" s="42"/>
      <c r="N8" s="43"/>
      <c r="O8" s="43"/>
    </row>
    <row r="9" customFormat="false" ht="12.75" hidden="false" customHeight="false" outlineLevel="0" collapsed="false">
      <c r="A9" s="68" t="n">
        <v>2</v>
      </c>
      <c r="B9" s="38" t="n">
        <v>6027130174</v>
      </c>
      <c r="C9" s="38" t="s">
        <v>761</v>
      </c>
      <c r="D9" s="38" t="s">
        <v>760</v>
      </c>
      <c r="E9" s="38" t="s">
        <v>1237</v>
      </c>
      <c r="F9" s="38" t="n">
        <v>5</v>
      </c>
      <c r="G9" s="38" t="n">
        <v>2015</v>
      </c>
      <c r="H9" s="121" t="s">
        <v>1238</v>
      </c>
      <c r="I9" s="121" t="s">
        <v>1239</v>
      </c>
      <c r="J9" s="122" t="n">
        <v>42034</v>
      </c>
      <c r="K9" s="123" t="n">
        <v>42115</v>
      </c>
      <c r="L9" s="42"/>
      <c r="M9" s="54"/>
      <c r="N9" s="54"/>
      <c r="O9" s="54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20.7"/>
    <col collapsed="false" customWidth="true" hidden="false" outlineLevel="0" max="4" min="4" style="0" width="16.84"/>
    <col collapsed="false" customWidth="true" hidden="false" outlineLevel="0" max="5" min="5" style="0" width="24.41"/>
    <col collapsed="false" customWidth="true" hidden="false" outlineLevel="0" max="6" min="6" style="0" width="17.85"/>
    <col collapsed="false" customWidth="true" hidden="false" outlineLevel="0" max="7" min="7" style="0" width="18.99"/>
    <col collapsed="false" customWidth="true" hidden="false" outlineLevel="0" max="8" min="8" style="0" width="13.85"/>
    <col collapsed="false" customWidth="true" hidden="false" outlineLevel="0" max="9" min="9" style="0" width="20.13"/>
    <col collapsed="false" customWidth="true" hidden="false" outlineLevel="0" max="10" min="10" style="0" width="13.85"/>
    <col collapsed="false" customWidth="true" hidden="false" outlineLevel="0" max="12" min="11" style="0" width="17.14"/>
    <col collapsed="false" customWidth="true" hidden="false" outlineLevel="0" max="15" min="14" style="0" width="12.56"/>
  </cols>
  <sheetData>
    <row r="1" customFormat="false" ht="12.75" hidden="false" customHeight="false" outlineLevel="0" collapsed="false">
      <c r="A1" s="20"/>
      <c r="B1" s="1" t="s">
        <v>731</v>
      </c>
      <c r="H1" s="21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H2" s="21"/>
      <c r="I2" s="21"/>
      <c r="J2" s="21"/>
      <c r="K2" s="22"/>
      <c r="L2" s="22"/>
      <c r="M2" s="22"/>
    </row>
    <row r="3" customFormat="false" ht="1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25"/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H4" s="21"/>
      <c r="I4" s="21"/>
      <c r="J4" s="21"/>
      <c r="K4" s="22"/>
      <c r="L4" s="22"/>
      <c r="M4" s="22"/>
    </row>
    <row r="5" customFormat="false" ht="25.5" hidden="false" customHeight="true" outlineLevel="0" collapsed="false">
      <c r="A5" s="28"/>
      <c r="B5" s="29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29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20"/>
      <c r="B7" s="37" t="n">
        <f aca="false">SUBTOTAL(3,B8:B23402)</f>
        <v>5</v>
      </c>
      <c r="C7" s="37" t="n">
        <f aca="false">SUBTOTAL(3,C8:C23402)</f>
        <v>5</v>
      </c>
      <c r="D7" s="37" t="n">
        <f aca="false">SUBTOTAL(3,D8:D23402)</f>
        <v>5</v>
      </c>
      <c r="E7" s="37" t="n">
        <f aca="false">SUBTOTAL(3,E8:E23402)</f>
        <v>5</v>
      </c>
      <c r="F7" s="37" t="n">
        <f aca="false">SUBTOTAL(3,F8:F23402)</f>
        <v>5</v>
      </c>
      <c r="G7" s="37" t="n">
        <f aca="false">SUBTOTAL(3,G8:G23402)</f>
        <v>5</v>
      </c>
      <c r="H7" s="37" t="n">
        <f aca="false">SUBTOTAL(3,H8:H23402)</f>
        <v>5</v>
      </c>
      <c r="I7" s="37"/>
      <c r="J7" s="37"/>
      <c r="K7" s="37" t="n">
        <f aca="false">SUBTOTAL(3,K8:K23402)</f>
        <v>5</v>
      </c>
      <c r="L7" s="37"/>
      <c r="M7" s="37" t="n">
        <f aca="false">SUBTOTAL(3,M8:M23402)</f>
        <v>0</v>
      </c>
      <c r="N7" s="37" t="n">
        <f aca="false">SUBTOTAL(3,N8:N23402)</f>
        <v>0</v>
      </c>
      <c r="O7" s="37"/>
    </row>
    <row r="8" customFormat="false" ht="12.75" hidden="false" customHeight="false" outlineLevel="0" collapsed="false">
      <c r="A8" s="38" t="n">
        <v>1</v>
      </c>
      <c r="B8" s="38" t="n">
        <v>6025038550</v>
      </c>
      <c r="C8" s="38" t="s">
        <v>747</v>
      </c>
      <c r="D8" s="38" t="s">
        <v>748</v>
      </c>
      <c r="E8" s="38" t="s">
        <v>749</v>
      </c>
      <c r="F8" s="39" t="n">
        <v>0.130434782608696</v>
      </c>
      <c r="G8" s="38" t="n">
        <v>2015</v>
      </c>
      <c r="H8" s="40" t="s">
        <v>750</v>
      </c>
      <c r="I8" s="40" t="s">
        <v>751</v>
      </c>
      <c r="J8" s="41" t="n">
        <v>42175</v>
      </c>
      <c r="K8" s="41" t="n">
        <v>42115</v>
      </c>
      <c r="L8" s="42"/>
      <c r="M8" s="42"/>
      <c r="N8" s="43"/>
      <c r="O8" s="43"/>
    </row>
    <row r="9" customFormat="false" ht="12.75" hidden="false" customHeight="false" outlineLevel="0" collapsed="false">
      <c r="A9" s="38" t="n">
        <v>2</v>
      </c>
      <c r="B9" s="38" t="n">
        <v>6025038550</v>
      </c>
      <c r="C9" s="38" t="s">
        <v>747</v>
      </c>
      <c r="D9" s="38" t="s">
        <v>748</v>
      </c>
      <c r="E9" s="38" t="s">
        <v>749</v>
      </c>
      <c r="F9" s="38" t="n">
        <v>17</v>
      </c>
      <c r="G9" s="38" t="n">
        <v>2009</v>
      </c>
      <c r="H9" s="38" t="s">
        <v>752</v>
      </c>
      <c r="I9" s="44" t="s">
        <v>751</v>
      </c>
      <c r="J9" s="41" t="n">
        <v>41275</v>
      </c>
      <c r="K9" s="41" t="n">
        <v>42115</v>
      </c>
      <c r="L9" s="42"/>
      <c r="M9" s="10"/>
      <c r="N9" s="10"/>
      <c r="O9" s="10"/>
    </row>
    <row r="10" customFormat="false" ht="12.75" hidden="false" customHeight="false" outlineLevel="0" collapsed="false">
      <c r="A10" s="38" t="n">
        <v>3</v>
      </c>
      <c r="B10" s="38" t="n">
        <v>6025038550</v>
      </c>
      <c r="C10" s="38" t="s">
        <v>747</v>
      </c>
      <c r="D10" s="38" t="s">
        <v>748</v>
      </c>
      <c r="E10" s="38" t="s">
        <v>753</v>
      </c>
      <c r="F10" s="38" t="n">
        <v>59</v>
      </c>
      <c r="G10" s="38" t="n">
        <v>2013</v>
      </c>
      <c r="H10" s="38" t="s">
        <v>754</v>
      </c>
      <c r="I10" s="44" t="s">
        <v>751</v>
      </c>
      <c r="J10" s="41" t="n">
        <v>41671</v>
      </c>
      <c r="K10" s="41" t="n">
        <v>42115</v>
      </c>
      <c r="L10" s="42"/>
      <c r="M10" s="10"/>
      <c r="N10" s="10"/>
      <c r="O10" s="10"/>
    </row>
    <row r="11" customFormat="false" ht="12.75" hidden="false" customHeight="false" outlineLevel="0" collapsed="false">
      <c r="A11" s="38" t="n">
        <v>4</v>
      </c>
      <c r="B11" s="38" t="n">
        <v>6025038550</v>
      </c>
      <c r="C11" s="38" t="s">
        <v>747</v>
      </c>
      <c r="D11" s="38" t="s">
        <v>748</v>
      </c>
      <c r="E11" s="38" t="s">
        <v>755</v>
      </c>
      <c r="F11" s="38" t="n">
        <v>15</v>
      </c>
      <c r="G11" s="38" t="n">
        <v>2009</v>
      </c>
      <c r="H11" s="38" t="s">
        <v>756</v>
      </c>
      <c r="I11" s="44" t="s">
        <v>751</v>
      </c>
      <c r="J11" s="41" t="n">
        <v>41275</v>
      </c>
      <c r="K11" s="41" t="n">
        <v>42115</v>
      </c>
      <c r="L11" s="42"/>
      <c r="M11" s="10"/>
      <c r="N11" s="10"/>
      <c r="O11" s="10"/>
    </row>
    <row r="12" customFormat="false" ht="12.75" hidden="false" customHeight="false" outlineLevel="0" collapsed="false">
      <c r="A12" s="38" t="n">
        <v>5</v>
      </c>
      <c r="B12" s="38" t="n">
        <v>6025038550</v>
      </c>
      <c r="C12" s="38" t="s">
        <v>747</v>
      </c>
      <c r="D12" s="38" t="s">
        <v>748</v>
      </c>
      <c r="E12" s="38" t="s">
        <v>755</v>
      </c>
      <c r="F12" s="38" t="s">
        <v>757</v>
      </c>
      <c r="G12" s="38" t="n">
        <v>2014</v>
      </c>
      <c r="H12" s="38" t="s">
        <v>758</v>
      </c>
      <c r="I12" s="44" t="s">
        <v>751</v>
      </c>
      <c r="J12" s="41" t="n">
        <v>42186</v>
      </c>
      <c r="K12" s="41" t="n">
        <v>42115</v>
      </c>
      <c r="L12" s="42"/>
      <c r="M12" s="10"/>
      <c r="N12" s="10"/>
      <c r="O12" s="10"/>
    </row>
    <row r="13" customFormat="false" ht="12.75" hidden="false" customHeight="false" outlineLevel="0" collapsed="false">
      <c r="G13" s="20"/>
    </row>
    <row r="14" customFormat="false" ht="12.75" hidden="false" customHeight="false" outlineLevel="0" collapsed="false">
      <c r="F14" s="45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14"/>
    <col collapsed="false" customWidth="true" hidden="false" outlineLevel="0" max="3" min="3" style="0" width="13.14"/>
    <col collapsed="false" customWidth="true" hidden="false" outlineLevel="0" max="5" min="5" style="0" width="11.99"/>
    <col collapsed="false" customWidth="true" hidden="false" outlineLevel="0" max="9" min="9" style="0" width="36.85"/>
    <col collapsed="false" customWidth="true" hidden="false" outlineLevel="0" max="10" min="10" style="0" width="12.14"/>
    <col collapsed="false" customWidth="true" hidden="false" outlineLevel="0" max="11" min="11" style="0" width="11.99"/>
  </cols>
  <sheetData>
    <row r="1" customFormat="false" ht="12.75" hidden="false" customHeight="false" outlineLevel="0" collapsed="false">
      <c r="A1" s="20"/>
      <c r="B1" s="1" t="s">
        <v>1240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47" t="s">
        <v>760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10"/>
      <c r="B7" s="37" t="n">
        <f aca="false">SUBTOTAL(3,B8:B23402)</f>
        <v>10</v>
      </c>
      <c r="C7" s="37" t="n">
        <f aca="false">SUBTOTAL(3,C8:C23402)</f>
        <v>10</v>
      </c>
      <c r="D7" s="37" t="n">
        <f aca="false">SUBTOTAL(3,D8:D23402)</f>
        <v>10</v>
      </c>
      <c r="E7" s="37" t="n">
        <f aca="false">SUBTOTAL(3,E8:E23402)</f>
        <v>10</v>
      </c>
      <c r="F7" s="37" t="n">
        <f aca="false">SUBTOTAL(3,F8:F23402)</f>
        <v>10</v>
      </c>
      <c r="G7" s="37" t="n">
        <f aca="false">SUBTOTAL(3,G8:G23402)</f>
        <v>10</v>
      </c>
      <c r="H7" s="37" t="n">
        <f aca="false">SUBTOTAL(3,H8:H23402)</f>
        <v>10</v>
      </c>
      <c r="I7" s="37"/>
      <c r="J7" s="37"/>
      <c r="K7" s="37" t="n">
        <f aca="false">SUBTOTAL(3,K8:K23402)</f>
        <v>10</v>
      </c>
      <c r="L7" s="37"/>
      <c r="M7" s="37" t="n">
        <f aca="false">SUBTOTAL(3,M8:M23402)</f>
        <v>0</v>
      </c>
      <c r="N7" s="37" t="n">
        <f aca="false">SUBTOTAL(3,N8:N23402)</f>
        <v>0</v>
      </c>
      <c r="O7" s="37"/>
    </row>
    <row r="8" customFormat="false" ht="12.75" hidden="false" customHeight="false" outlineLevel="0" collapsed="false">
      <c r="A8" s="43" t="n">
        <v>1</v>
      </c>
      <c r="B8" s="124" t="s">
        <v>1241</v>
      </c>
      <c r="C8" s="125" t="s">
        <v>761</v>
      </c>
      <c r="D8" s="125" t="s">
        <v>760</v>
      </c>
      <c r="E8" s="125" t="s">
        <v>809</v>
      </c>
      <c r="F8" s="125" t="s">
        <v>1242</v>
      </c>
      <c r="G8" s="125" t="n">
        <v>2007</v>
      </c>
      <c r="H8" s="125" t="s">
        <v>1243</v>
      </c>
      <c r="I8" s="126" t="s">
        <v>1244</v>
      </c>
      <c r="J8" s="125" t="s">
        <v>1245</v>
      </c>
      <c r="K8" s="125" t="s">
        <v>1246</v>
      </c>
      <c r="L8" s="125"/>
      <c r="M8" s="125"/>
      <c r="N8" s="125"/>
      <c r="O8" s="125"/>
    </row>
    <row r="9" customFormat="false" ht="12.75" hidden="false" customHeight="false" outlineLevel="0" collapsed="false">
      <c r="A9" s="43" t="n">
        <v>2</v>
      </c>
      <c r="B9" s="124" t="s">
        <v>1241</v>
      </c>
      <c r="C9" s="125" t="s">
        <v>761</v>
      </c>
      <c r="D9" s="125" t="s">
        <v>760</v>
      </c>
      <c r="E9" s="125" t="s">
        <v>1247</v>
      </c>
      <c r="F9" s="125" t="n">
        <v>3</v>
      </c>
      <c r="G9" s="125" t="s">
        <v>1248</v>
      </c>
      <c r="H9" s="125" t="s">
        <v>1249</v>
      </c>
      <c r="I9" s="126" t="s">
        <v>1244</v>
      </c>
      <c r="J9" s="125" t="s">
        <v>1250</v>
      </c>
      <c r="K9" s="125" t="s">
        <v>1246</v>
      </c>
      <c r="L9" s="125"/>
      <c r="M9" s="125"/>
      <c r="N9" s="125"/>
      <c r="O9" s="127" t="s">
        <v>1251</v>
      </c>
    </row>
    <row r="10" customFormat="false" ht="12.75" hidden="false" customHeight="false" outlineLevel="0" collapsed="false">
      <c r="A10" s="43" t="n">
        <v>3</v>
      </c>
      <c r="B10" s="124" t="s">
        <v>1241</v>
      </c>
      <c r="C10" s="125" t="s">
        <v>761</v>
      </c>
      <c r="D10" s="125" t="s">
        <v>760</v>
      </c>
      <c r="E10" s="125" t="s">
        <v>946</v>
      </c>
      <c r="F10" s="125" t="n">
        <v>24</v>
      </c>
      <c r="G10" s="125" t="n">
        <v>2008</v>
      </c>
      <c r="H10" s="125" t="s">
        <v>1252</v>
      </c>
      <c r="I10" s="126" t="s">
        <v>1244</v>
      </c>
      <c r="J10" s="125" t="s">
        <v>1253</v>
      </c>
      <c r="K10" s="125" t="s">
        <v>1246</v>
      </c>
      <c r="L10" s="125"/>
      <c r="M10" s="125"/>
      <c r="N10" s="125"/>
      <c r="O10" s="125"/>
    </row>
    <row r="11" customFormat="false" ht="12.75" hidden="false" customHeight="false" outlineLevel="0" collapsed="false">
      <c r="A11" s="43" t="n">
        <v>4</v>
      </c>
      <c r="B11" s="124" t="s">
        <v>1241</v>
      </c>
      <c r="C11" s="125" t="s">
        <v>761</v>
      </c>
      <c r="D11" s="125" t="s">
        <v>760</v>
      </c>
      <c r="E11" s="125" t="s">
        <v>1254</v>
      </c>
      <c r="F11" s="125" t="s">
        <v>1255</v>
      </c>
      <c r="G11" s="125" t="n">
        <v>2008</v>
      </c>
      <c r="H11" s="125" t="s">
        <v>1256</v>
      </c>
      <c r="I11" s="126" t="s">
        <v>1244</v>
      </c>
      <c r="J11" s="125" t="s">
        <v>1250</v>
      </c>
      <c r="K11" s="125" t="s">
        <v>1246</v>
      </c>
      <c r="L11" s="125"/>
      <c r="M11" s="125"/>
      <c r="N11" s="125"/>
      <c r="O11" s="125"/>
    </row>
    <row r="12" customFormat="false" ht="12.75" hidden="false" customHeight="false" outlineLevel="0" collapsed="false">
      <c r="A12" s="43" t="n">
        <v>5</v>
      </c>
      <c r="B12" s="124" t="s">
        <v>1241</v>
      </c>
      <c r="C12" s="125" t="s">
        <v>761</v>
      </c>
      <c r="D12" s="125" t="s">
        <v>760</v>
      </c>
      <c r="E12" s="125" t="s">
        <v>1257</v>
      </c>
      <c r="F12" s="125" t="s">
        <v>963</v>
      </c>
      <c r="G12" s="125" t="n">
        <v>2009</v>
      </c>
      <c r="H12" s="125" t="s">
        <v>1258</v>
      </c>
      <c r="I12" s="126" t="s">
        <v>1244</v>
      </c>
      <c r="J12" s="125" t="s">
        <v>1259</v>
      </c>
      <c r="K12" s="125" t="s">
        <v>1246</v>
      </c>
      <c r="L12" s="125"/>
      <c r="M12" s="125"/>
      <c r="N12" s="125"/>
      <c r="O12" s="125"/>
    </row>
    <row r="13" customFormat="false" ht="12.75" hidden="false" customHeight="false" outlineLevel="0" collapsed="false">
      <c r="A13" s="43" t="n">
        <v>6</v>
      </c>
      <c r="B13" s="124" t="s">
        <v>1241</v>
      </c>
      <c r="C13" s="125" t="s">
        <v>761</v>
      </c>
      <c r="D13" s="125" t="s">
        <v>760</v>
      </c>
      <c r="E13" s="125" t="s">
        <v>1260</v>
      </c>
      <c r="F13" s="125" t="n">
        <v>50</v>
      </c>
      <c r="G13" s="125" t="s">
        <v>1261</v>
      </c>
      <c r="H13" s="125" t="s">
        <v>1262</v>
      </c>
      <c r="I13" s="126" t="s">
        <v>857</v>
      </c>
      <c r="J13" s="125" t="s">
        <v>1263</v>
      </c>
      <c r="K13" s="125" t="s">
        <v>1246</v>
      </c>
      <c r="L13" s="125"/>
      <c r="M13" s="125"/>
      <c r="N13" s="125"/>
      <c r="O13" s="128" t="s">
        <v>1264</v>
      </c>
    </row>
    <row r="14" customFormat="false" ht="12.75" hidden="false" customHeight="false" outlineLevel="0" collapsed="false">
      <c r="A14" s="43" t="n">
        <v>7</v>
      </c>
      <c r="B14" s="124" t="s">
        <v>1241</v>
      </c>
      <c r="C14" s="125" t="s">
        <v>761</v>
      </c>
      <c r="D14" s="125" t="s">
        <v>760</v>
      </c>
      <c r="E14" s="125" t="s">
        <v>1265</v>
      </c>
      <c r="F14" s="125" t="n">
        <v>28</v>
      </c>
      <c r="G14" s="125" t="n">
        <v>2009</v>
      </c>
      <c r="H14" s="125" t="s">
        <v>1266</v>
      </c>
      <c r="I14" s="126" t="s">
        <v>857</v>
      </c>
      <c r="J14" s="125" t="s">
        <v>1250</v>
      </c>
      <c r="K14" s="125" t="s">
        <v>1246</v>
      </c>
      <c r="L14" s="125"/>
      <c r="M14" s="125"/>
      <c r="N14" s="125"/>
      <c r="O14" s="125"/>
    </row>
    <row r="15" customFormat="false" ht="12.75" hidden="false" customHeight="false" outlineLevel="0" collapsed="false">
      <c r="A15" s="43" t="n">
        <v>8</v>
      </c>
      <c r="B15" s="124" t="s">
        <v>1241</v>
      </c>
      <c r="C15" s="125" t="s">
        <v>761</v>
      </c>
      <c r="D15" s="125" t="s">
        <v>760</v>
      </c>
      <c r="E15" s="125" t="s">
        <v>791</v>
      </c>
      <c r="F15" s="125" t="s">
        <v>1267</v>
      </c>
      <c r="G15" s="125" t="n">
        <v>2016</v>
      </c>
      <c r="H15" s="125" t="n">
        <v>11221.4</v>
      </c>
      <c r="I15" s="126" t="s">
        <v>1244</v>
      </c>
      <c r="J15" s="129" t="n">
        <v>42705</v>
      </c>
      <c r="K15" s="129" t="n">
        <v>42760</v>
      </c>
      <c r="L15" s="125"/>
      <c r="M15" s="125"/>
      <c r="N15" s="125"/>
      <c r="O15" s="125"/>
    </row>
    <row r="16" customFormat="false" ht="12.75" hidden="false" customHeight="false" outlineLevel="0" collapsed="false">
      <c r="A16" s="43" t="n">
        <v>9</v>
      </c>
      <c r="B16" s="124" t="s">
        <v>1241</v>
      </c>
      <c r="C16" s="125" t="s">
        <v>761</v>
      </c>
      <c r="D16" s="125" t="s">
        <v>760</v>
      </c>
      <c r="E16" s="125" t="s">
        <v>1265</v>
      </c>
      <c r="F16" s="125" t="n">
        <v>28</v>
      </c>
      <c r="G16" s="125" t="n">
        <v>2009</v>
      </c>
      <c r="H16" s="125" t="s">
        <v>1268</v>
      </c>
      <c r="I16" s="126" t="s">
        <v>857</v>
      </c>
      <c r="J16" s="125" t="s">
        <v>1269</v>
      </c>
      <c r="K16" s="125" t="s">
        <v>1270</v>
      </c>
      <c r="L16" s="125"/>
      <c r="M16" s="125"/>
      <c r="N16" s="125"/>
      <c r="O16" s="125"/>
    </row>
    <row r="17" customFormat="false" ht="12.75" hidden="false" customHeight="false" outlineLevel="0" collapsed="false">
      <c r="A17" s="43" t="n">
        <v>10</v>
      </c>
      <c r="B17" s="124" t="s">
        <v>1241</v>
      </c>
      <c r="C17" s="38" t="s">
        <v>761</v>
      </c>
      <c r="D17" s="38" t="s">
        <v>760</v>
      </c>
      <c r="E17" s="44" t="s">
        <v>1271</v>
      </c>
      <c r="F17" s="79" t="s">
        <v>1272</v>
      </c>
      <c r="G17" s="38" t="n">
        <v>2011</v>
      </c>
      <c r="H17" s="38" t="n">
        <v>3880.2</v>
      </c>
      <c r="I17" s="130" t="s">
        <v>857</v>
      </c>
      <c r="J17" s="129" t="n">
        <v>42583</v>
      </c>
      <c r="K17" s="129" t="n">
        <v>42773</v>
      </c>
      <c r="L17" s="125"/>
      <c r="M17" s="125"/>
      <c r="N17" s="125"/>
      <c r="O17" s="125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S2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38" activeCellId="0" sqref="M3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99"/>
    <col collapsed="false" customWidth="true" hidden="false" outlineLevel="0" max="7" min="7" style="0" width="13.28"/>
    <col collapsed="false" customWidth="true" hidden="false" outlineLevel="0" max="9" min="9" style="0" width="22.42"/>
    <col collapsed="false" customWidth="true" hidden="false" outlineLevel="0" max="13" min="13" style="0" width="19.7"/>
    <col collapsed="false" customWidth="true" hidden="false" outlineLevel="0" max="14" min="14" style="0" width="11.85"/>
    <col collapsed="false" customWidth="true" hidden="false" outlineLevel="0" max="15" min="15" style="0" width="11.28"/>
  </cols>
  <sheetData>
    <row r="1" customFormat="false" ht="12.75" hidden="false" customHeight="false" outlineLevel="0" collapsed="false">
      <c r="E1" s="20"/>
      <c r="F1" s="1" t="s">
        <v>1273</v>
      </c>
      <c r="I1" s="20"/>
      <c r="J1" s="20"/>
      <c r="K1" s="20"/>
      <c r="L1" s="46"/>
      <c r="M1" s="21"/>
      <c r="N1" s="21"/>
      <c r="O1" s="22"/>
      <c r="P1" s="22"/>
      <c r="Q1" s="22"/>
    </row>
    <row r="2" customFormat="false" ht="12.75" hidden="false" customHeight="false" outlineLevel="0" collapsed="false">
      <c r="E2" s="20"/>
      <c r="I2" s="20"/>
      <c r="J2" s="20"/>
      <c r="K2" s="20"/>
      <c r="L2" s="46"/>
      <c r="M2" s="21"/>
      <c r="N2" s="21"/>
      <c r="O2" s="22"/>
      <c r="P2" s="22"/>
      <c r="Q2" s="22"/>
    </row>
    <row r="3" customFormat="false" ht="14.25" hidden="false" customHeight="true" outlineLevel="0" collapsed="false">
      <c r="E3" s="20"/>
      <c r="F3" s="23" t="s">
        <v>732</v>
      </c>
      <c r="G3" s="23"/>
      <c r="H3" s="24" t="s">
        <v>50</v>
      </c>
      <c r="I3" s="24"/>
      <c r="J3" s="24"/>
      <c r="K3" s="24"/>
      <c r="L3" s="47" t="s">
        <v>760</v>
      </c>
      <c r="M3" s="25"/>
      <c r="N3" s="25"/>
      <c r="O3" s="26"/>
      <c r="P3" s="26"/>
      <c r="Q3" s="26"/>
    </row>
    <row r="4" customFormat="false" ht="12.75" hidden="false" customHeight="false" outlineLevel="0" collapsed="false">
      <c r="E4" s="20"/>
      <c r="F4" s="27"/>
      <c r="I4" s="20"/>
      <c r="J4" s="20"/>
      <c r="K4" s="20"/>
      <c r="L4" s="46"/>
      <c r="M4" s="21"/>
      <c r="N4" s="21"/>
      <c r="O4" s="22"/>
      <c r="P4" s="22"/>
      <c r="Q4" s="22"/>
    </row>
    <row r="5" customFormat="false" ht="51" hidden="false" customHeight="true" outlineLevel="0" collapsed="false">
      <c r="E5" s="28"/>
      <c r="F5" s="48" t="s">
        <v>1</v>
      </c>
      <c r="G5" s="29" t="s">
        <v>733</v>
      </c>
      <c r="H5" s="29"/>
      <c r="I5" s="29"/>
      <c r="J5" s="29"/>
      <c r="K5" s="29" t="s">
        <v>734</v>
      </c>
      <c r="L5" s="30" t="s">
        <v>735</v>
      </c>
      <c r="M5" s="31" t="s">
        <v>736</v>
      </c>
      <c r="N5" s="31" t="s">
        <v>737</v>
      </c>
      <c r="O5" s="32" t="s">
        <v>738</v>
      </c>
      <c r="P5" s="33" t="s">
        <v>739</v>
      </c>
      <c r="Q5" s="32" t="s">
        <v>740</v>
      </c>
      <c r="R5" s="30" t="s">
        <v>741</v>
      </c>
      <c r="S5" s="31" t="s">
        <v>742</v>
      </c>
    </row>
    <row r="6" customFormat="false" ht="12.75" hidden="false" customHeight="false" outlineLevel="0" collapsed="false">
      <c r="E6" s="34"/>
      <c r="F6" s="48"/>
      <c r="G6" s="29" t="s">
        <v>743</v>
      </c>
      <c r="H6" s="29" t="s">
        <v>744</v>
      </c>
      <c r="I6" s="29" t="s">
        <v>745</v>
      </c>
      <c r="J6" s="29" t="s">
        <v>746</v>
      </c>
      <c r="K6" s="29"/>
      <c r="L6" s="30"/>
      <c r="M6" s="35"/>
      <c r="N6" s="35"/>
      <c r="O6" s="32"/>
      <c r="P6" s="36"/>
      <c r="Q6" s="32"/>
      <c r="R6" s="30"/>
      <c r="S6" s="35"/>
    </row>
    <row r="7" customFormat="false" ht="12.75" hidden="false" customHeight="false" outlineLevel="0" collapsed="false">
      <c r="E7" s="10"/>
      <c r="F7" s="37" t="n">
        <f aca="false">SUBTOTAL(3,F8:F23402)</f>
        <v>15</v>
      </c>
      <c r="G7" s="37" t="n">
        <f aca="false">SUBTOTAL(3,G8:G23402)</f>
        <v>15</v>
      </c>
      <c r="H7" s="37" t="n">
        <f aca="false">SUBTOTAL(3,H8:H23402)</f>
        <v>15</v>
      </c>
      <c r="I7" s="37" t="n">
        <f aca="false">SUBTOTAL(3,I8:I23402)</f>
        <v>15</v>
      </c>
      <c r="J7" s="37" t="n">
        <f aca="false">SUBTOTAL(3,J8:J23402)</f>
        <v>15</v>
      </c>
      <c r="K7" s="37" t="n">
        <f aca="false">SUBTOTAL(3,K8:K23402)</f>
        <v>15</v>
      </c>
      <c r="L7" s="37" t="n">
        <f aca="false">SUBTOTAL(3,L8:L23402)</f>
        <v>15</v>
      </c>
      <c r="M7" s="37"/>
      <c r="N7" s="37"/>
      <c r="O7" s="37" t="n">
        <f aca="false">SUBTOTAL(3,O8:O23402)</f>
        <v>15</v>
      </c>
      <c r="P7" s="37"/>
      <c r="Q7" s="37" t="n">
        <f aca="false">SUBTOTAL(3,Q8:Q23402)</f>
        <v>0</v>
      </c>
      <c r="R7" s="37" t="n">
        <f aca="false">SUBTOTAL(3,R8:R23402)</f>
        <v>0</v>
      </c>
      <c r="S7" s="37"/>
    </row>
    <row r="8" customFormat="false" ht="12.75" hidden="false" customHeight="false" outlineLevel="0" collapsed="false">
      <c r="E8" s="38" t="n">
        <v>1</v>
      </c>
      <c r="F8" s="62" t="n">
        <v>6027106189</v>
      </c>
      <c r="G8" s="38" t="s">
        <v>761</v>
      </c>
      <c r="H8" s="38" t="s">
        <v>760</v>
      </c>
      <c r="I8" s="38" t="s">
        <v>1274</v>
      </c>
      <c r="J8" s="131" t="n">
        <v>1</v>
      </c>
      <c r="K8" s="66" t="n">
        <v>2006</v>
      </c>
      <c r="L8" s="66" t="n">
        <v>9541.2</v>
      </c>
      <c r="M8" s="40" t="s">
        <v>751</v>
      </c>
      <c r="N8" s="41" t="n">
        <v>39325</v>
      </c>
      <c r="O8" s="41" t="n">
        <v>42115</v>
      </c>
      <c r="P8" s="42"/>
      <c r="Q8" s="42"/>
      <c r="R8" s="43"/>
      <c r="S8" s="43"/>
    </row>
    <row r="9" customFormat="false" ht="12.75" hidden="false" customHeight="false" outlineLevel="0" collapsed="false">
      <c r="E9" s="38" t="n">
        <v>2</v>
      </c>
      <c r="F9" s="62" t="n">
        <v>6027106189</v>
      </c>
      <c r="G9" s="38" t="s">
        <v>761</v>
      </c>
      <c r="H9" s="38" t="s">
        <v>760</v>
      </c>
      <c r="I9" s="38" t="s">
        <v>1274</v>
      </c>
      <c r="J9" s="131" t="n">
        <v>4</v>
      </c>
      <c r="K9" s="66" t="n">
        <v>2005</v>
      </c>
      <c r="L9" s="66" t="n">
        <v>2802.8</v>
      </c>
      <c r="M9" s="44" t="s">
        <v>751</v>
      </c>
      <c r="N9" s="41" t="n">
        <v>39713</v>
      </c>
      <c r="O9" s="41" t="n">
        <v>42115</v>
      </c>
      <c r="P9" s="42"/>
      <c r="Q9" s="54"/>
      <c r="R9" s="54"/>
      <c r="S9" s="54"/>
    </row>
    <row r="10" customFormat="false" ht="12.75" hidden="false" customHeight="false" outlineLevel="0" collapsed="false">
      <c r="E10" s="38" t="n">
        <v>3</v>
      </c>
      <c r="F10" s="62" t="n">
        <v>6027106189</v>
      </c>
      <c r="G10" s="38" t="s">
        <v>761</v>
      </c>
      <c r="H10" s="38" t="s">
        <v>760</v>
      </c>
      <c r="I10" s="38" t="s">
        <v>1274</v>
      </c>
      <c r="J10" s="131" t="n">
        <v>7</v>
      </c>
      <c r="K10" s="66" t="n">
        <v>2006</v>
      </c>
      <c r="L10" s="66" t="n">
        <v>6672.7</v>
      </c>
      <c r="M10" s="44" t="s">
        <v>751</v>
      </c>
      <c r="N10" s="41" t="n">
        <v>39325</v>
      </c>
      <c r="O10" s="41" t="n">
        <v>42115</v>
      </c>
      <c r="P10" s="42"/>
      <c r="Q10" s="54"/>
      <c r="R10" s="54"/>
      <c r="S10" s="54"/>
    </row>
    <row r="11" customFormat="false" ht="12.75" hidden="false" customHeight="false" outlineLevel="0" collapsed="false">
      <c r="E11" s="38" t="n">
        <v>4</v>
      </c>
      <c r="F11" s="62" t="n">
        <v>6027106189</v>
      </c>
      <c r="G11" s="38" t="s">
        <v>761</v>
      </c>
      <c r="H11" s="38" t="s">
        <v>760</v>
      </c>
      <c r="I11" s="38" t="s">
        <v>1275</v>
      </c>
      <c r="J11" s="131" t="n">
        <v>24</v>
      </c>
      <c r="K11" s="66" t="n">
        <v>2006</v>
      </c>
      <c r="L11" s="66" t="n">
        <v>9793.3</v>
      </c>
      <c r="M11" s="44" t="s">
        <v>751</v>
      </c>
      <c r="N11" s="41" t="n">
        <v>39713</v>
      </c>
      <c r="O11" s="41" t="n">
        <v>42115</v>
      </c>
      <c r="P11" s="42"/>
      <c r="Q11" s="54"/>
      <c r="R11" s="54"/>
      <c r="S11" s="54"/>
    </row>
    <row r="12" customFormat="false" ht="12.75" hidden="false" customHeight="false" outlineLevel="0" collapsed="false">
      <c r="E12" s="38" t="n">
        <v>5</v>
      </c>
      <c r="F12" s="62" t="n">
        <v>6027106189</v>
      </c>
      <c r="G12" s="38" t="s">
        <v>761</v>
      </c>
      <c r="H12" s="38" t="s">
        <v>760</v>
      </c>
      <c r="I12" s="38" t="s">
        <v>1275</v>
      </c>
      <c r="J12" s="131" t="n">
        <v>28</v>
      </c>
      <c r="K12" s="66" t="n">
        <v>2005</v>
      </c>
      <c r="L12" s="66" t="n">
        <v>9089.1</v>
      </c>
      <c r="M12" s="44" t="s">
        <v>751</v>
      </c>
      <c r="N12" s="41" t="n">
        <v>41579</v>
      </c>
      <c r="O12" s="41" t="n">
        <v>42115</v>
      </c>
      <c r="P12" s="42"/>
      <c r="Q12" s="54"/>
      <c r="R12" s="54"/>
      <c r="S12" s="54"/>
    </row>
    <row r="13" customFormat="false" ht="12.75" hidden="false" customHeight="false" outlineLevel="0" collapsed="false">
      <c r="E13" s="38" t="n">
        <v>6</v>
      </c>
      <c r="F13" s="62" t="n">
        <v>6027106189</v>
      </c>
      <c r="G13" s="38" t="s">
        <v>761</v>
      </c>
      <c r="H13" s="38" t="s">
        <v>760</v>
      </c>
      <c r="I13" s="38" t="s">
        <v>1276</v>
      </c>
      <c r="J13" s="131" t="n">
        <v>70</v>
      </c>
      <c r="K13" s="66" t="n">
        <v>2010</v>
      </c>
      <c r="L13" s="66" t="n">
        <v>9226.95</v>
      </c>
      <c r="M13" s="44" t="s">
        <v>751</v>
      </c>
      <c r="N13" s="41" t="n">
        <v>40664</v>
      </c>
      <c r="O13" s="41" t="n">
        <v>42115</v>
      </c>
      <c r="P13" s="42"/>
      <c r="Q13" s="54"/>
      <c r="R13" s="54"/>
      <c r="S13" s="54"/>
    </row>
    <row r="14" customFormat="false" ht="12.75" hidden="false" customHeight="false" outlineLevel="0" collapsed="false">
      <c r="E14" s="38" t="n">
        <v>7</v>
      </c>
      <c r="F14" s="62" t="n">
        <v>6027106189</v>
      </c>
      <c r="G14" s="38" t="s">
        <v>761</v>
      </c>
      <c r="H14" s="38" t="s">
        <v>760</v>
      </c>
      <c r="I14" s="38" t="s">
        <v>1276</v>
      </c>
      <c r="J14" s="131" t="s">
        <v>1277</v>
      </c>
      <c r="K14" s="66" t="n">
        <v>2010</v>
      </c>
      <c r="L14" s="66" t="n">
        <v>3728</v>
      </c>
      <c r="M14" s="44" t="s">
        <v>751</v>
      </c>
      <c r="N14" s="41" t="n">
        <v>40299</v>
      </c>
      <c r="O14" s="41" t="n">
        <v>42115</v>
      </c>
      <c r="P14" s="42"/>
      <c r="Q14" s="54"/>
      <c r="R14" s="54"/>
      <c r="S14" s="54"/>
    </row>
    <row r="15" customFormat="false" ht="12.75" hidden="false" customHeight="false" outlineLevel="0" collapsed="false">
      <c r="E15" s="38" t="n">
        <v>8</v>
      </c>
      <c r="F15" s="62" t="n">
        <v>6027106189</v>
      </c>
      <c r="G15" s="38" t="s">
        <v>761</v>
      </c>
      <c r="H15" s="38" t="s">
        <v>760</v>
      </c>
      <c r="I15" s="38" t="s">
        <v>1276</v>
      </c>
      <c r="J15" s="131" t="n">
        <v>74</v>
      </c>
      <c r="K15" s="66" t="n">
        <v>2014</v>
      </c>
      <c r="L15" s="66" t="n">
        <v>8209.7</v>
      </c>
      <c r="M15" s="44" t="s">
        <v>751</v>
      </c>
      <c r="N15" s="41" t="n">
        <v>41946</v>
      </c>
      <c r="O15" s="41" t="n">
        <v>42115</v>
      </c>
      <c r="P15" s="10"/>
      <c r="Q15" s="10"/>
      <c r="R15" s="10"/>
      <c r="S15" s="10"/>
    </row>
    <row r="16" customFormat="false" ht="12.75" hidden="false" customHeight="false" outlineLevel="0" collapsed="false">
      <c r="E16" s="38" t="n">
        <v>9</v>
      </c>
      <c r="F16" s="62" t="n">
        <v>6027106189</v>
      </c>
      <c r="G16" s="38" t="s">
        <v>761</v>
      </c>
      <c r="H16" s="38" t="s">
        <v>760</v>
      </c>
      <c r="I16" s="38" t="s">
        <v>1276</v>
      </c>
      <c r="J16" s="131" t="s">
        <v>1278</v>
      </c>
      <c r="K16" s="66" t="n">
        <v>2012</v>
      </c>
      <c r="L16" s="66" t="n">
        <v>5733.3</v>
      </c>
      <c r="M16" s="44" t="s">
        <v>751</v>
      </c>
      <c r="N16" s="41" t="n">
        <v>41334</v>
      </c>
      <c r="O16" s="41" t="n">
        <v>42115</v>
      </c>
      <c r="P16" s="10"/>
      <c r="Q16" s="10"/>
      <c r="R16" s="10"/>
      <c r="S16" s="10"/>
    </row>
    <row r="17" customFormat="false" ht="12.75" hidden="false" customHeight="false" outlineLevel="0" collapsed="false">
      <c r="E17" s="38" t="n">
        <v>10</v>
      </c>
      <c r="F17" s="62" t="n">
        <v>6027106189</v>
      </c>
      <c r="G17" s="38" t="s">
        <v>761</v>
      </c>
      <c r="H17" s="38" t="s">
        <v>760</v>
      </c>
      <c r="I17" s="38" t="s">
        <v>1218</v>
      </c>
      <c r="J17" s="131" t="s">
        <v>1279</v>
      </c>
      <c r="K17" s="66" t="n">
        <v>2003</v>
      </c>
      <c r="L17" s="66" t="n">
        <v>4301.8</v>
      </c>
      <c r="M17" s="44" t="s">
        <v>751</v>
      </c>
      <c r="N17" s="41" t="n">
        <v>39325</v>
      </c>
      <c r="O17" s="41" t="n">
        <v>42115</v>
      </c>
      <c r="P17" s="10"/>
      <c r="Q17" s="10"/>
      <c r="R17" s="10"/>
      <c r="S17" s="10"/>
    </row>
    <row r="18" customFormat="false" ht="12.75" hidden="false" customHeight="false" outlineLevel="0" collapsed="false">
      <c r="E18" s="38" t="n">
        <v>11</v>
      </c>
      <c r="F18" s="62" t="n">
        <v>6027106189</v>
      </c>
      <c r="G18" s="38" t="s">
        <v>761</v>
      </c>
      <c r="H18" s="38" t="s">
        <v>760</v>
      </c>
      <c r="I18" s="38" t="s">
        <v>1218</v>
      </c>
      <c r="J18" s="131" t="n">
        <v>38</v>
      </c>
      <c r="K18" s="66" t="n">
        <v>2007</v>
      </c>
      <c r="L18" s="66" t="n">
        <v>10191.9</v>
      </c>
      <c r="M18" s="44" t="s">
        <v>751</v>
      </c>
      <c r="N18" s="41" t="n">
        <v>39569</v>
      </c>
      <c r="O18" s="41" t="n">
        <v>42115</v>
      </c>
      <c r="P18" s="10"/>
      <c r="Q18" s="10"/>
      <c r="R18" s="10"/>
      <c r="S18" s="10"/>
    </row>
    <row r="19" customFormat="false" ht="12.75" hidden="false" customHeight="false" outlineLevel="0" collapsed="false">
      <c r="E19" s="38" t="n">
        <v>12</v>
      </c>
      <c r="F19" s="62" t="n">
        <v>6027106189</v>
      </c>
      <c r="G19" s="38" t="s">
        <v>761</v>
      </c>
      <c r="H19" s="38" t="s">
        <v>760</v>
      </c>
      <c r="I19" s="38" t="s">
        <v>1218</v>
      </c>
      <c r="J19" s="131" t="n">
        <v>40</v>
      </c>
      <c r="K19" s="66" t="n">
        <v>2012</v>
      </c>
      <c r="L19" s="66" t="n">
        <v>8858.8</v>
      </c>
      <c r="M19" s="44" t="s">
        <v>751</v>
      </c>
      <c r="N19" s="41" t="n">
        <v>41579</v>
      </c>
      <c r="O19" s="41" t="n">
        <v>42115</v>
      </c>
      <c r="P19" s="10"/>
      <c r="Q19" s="10"/>
      <c r="R19" s="10"/>
      <c r="S19" s="10"/>
    </row>
    <row r="20" customFormat="false" ht="12.75" hidden="false" customHeight="false" outlineLevel="0" collapsed="false">
      <c r="E20" s="38" t="n">
        <v>13</v>
      </c>
      <c r="F20" s="62" t="n">
        <v>6027106189</v>
      </c>
      <c r="G20" s="38" t="s">
        <v>761</v>
      </c>
      <c r="H20" s="38" t="s">
        <v>760</v>
      </c>
      <c r="I20" s="38" t="s">
        <v>1218</v>
      </c>
      <c r="J20" s="131" t="s">
        <v>1280</v>
      </c>
      <c r="K20" s="66" t="n">
        <v>2011</v>
      </c>
      <c r="L20" s="66" t="n">
        <v>3719.8</v>
      </c>
      <c r="M20" s="44" t="s">
        <v>751</v>
      </c>
      <c r="N20" s="41" t="n">
        <v>40848</v>
      </c>
      <c r="O20" s="41" t="n">
        <v>42115</v>
      </c>
      <c r="P20" s="10"/>
      <c r="Q20" s="10"/>
      <c r="R20" s="10"/>
      <c r="S20" s="10"/>
    </row>
    <row r="21" customFormat="false" ht="12.75" hidden="false" customHeight="false" outlineLevel="0" collapsed="false">
      <c r="E21" s="38" t="n">
        <v>14</v>
      </c>
      <c r="F21" s="62" t="n">
        <v>6027106189</v>
      </c>
      <c r="G21" s="38" t="s">
        <v>761</v>
      </c>
      <c r="H21" s="38" t="s">
        <v>760</v>
      </c>
      <c r="I21" s="38" t="s">
        <v>1218</v>
      </c>
      <c r="J21" s="131" t="n">
        <v>42</v>
      </c>
      <c r="K21" s="66" t="n">
        <v>2013</v>
      </c>
      <c r="L21" s="66" t="n">
        <v>6478</v>
      </c>
      <c r="M21" s="44" t="s">
        <v>751</v>
      </c>
      <c r="N21" s="41" t="n">
        <v>41609</v>
      </c>
      <c r="O21" s="41" t="n">
        <v>42115</v>
      </c>
      <c r="P21" s="10"/>
      <c r="Q21" s="10"/>
      <c r="R21" s="10"/>
      <c r="S21" s="10"/>
    </row>
    <row r="22" customFormat="false" ht="12.75" hidden="false" customHeight="false" outlineLevel="0" collapsed="false">
      <c r="E22" s="38" t="n">
        <v>15</v>
      </c>
      <c r="F22" s="62" t="n">
        <v>6027106189</v>
      </c>
      <c r="G22" s="38" t="s">
        <v>761</v>
      </c>
      <c r="H22" s="38" t="s">
        <v>760</v>
      </c>
      <c r="I22" s="38" t="s">
        <v>1218</v>
      </c>
      <c r="J22" s="131" t="n">
        <v>45</v>
      </c>
      <c r="K22" s="66" t="n">
        <v>2007</v>
      </c>
      <c r="L22" s="66" t="n">
        <v>9038.7</v>
      </c>
      <c r="M22" s="44" t="s">
        <v>751</v>
      </c>
      <c r="N22" s="41" t="n">
        <v>39325</v>
      </c>
      <c r="O22" s="41" t="n">
        <v>42115</v>
      </c>
      <c r="P22" s="10"/>
      <c r="Q22" s="10"/>
      <c r="R22" s="10"/>
      <c r="S22" s="10"/>
    </row>
  </sheetData>
  <mergeCells count="9">
    <mergeCell ref="F3:G3"/>
    <mergeCell ref="H3:K3"/>
    <mergeCell ref="F5:F6"/>
    <mergeCell ref="G5:J5"/>
    <mergeCell ref="K5:K6"/>
    <mergeCell ref="L5:L6"/>
    <mergeCell ref="O5:O6"/>
    <mergeCell ref="Q5:Q6"/>
    <mergeCell ref="R5:R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0.28"/>
    <col collapsed="false" customWidth="true" hidden="false" outlineLevel="0" max="5" min="5" style="0" width="18.56"/>
    <col collapsed="false" customWidth="true" hidden="false" outlineLevel="0" max="9" min="9" style="0" width="18.7"/>
    <col collapsed="false" customWidth="true" hidden="false" outlineLevel="0" max="12" min="12" style="0" width="18.99"/>
    <col collapsed="false" customWidth="true" hidden="false" outlineLevel="0" max="15" min="15" style="0" width="17.99"/>
  </cols>
  <sheetData>
    <row r="1" customFormat="false" ht="12.75" hidden="false" customHeight="false" outlineLevel="0" collapsed="false">
      <c r="A1" s="20"/>
      <c r="B1" s="1" t="s">
        <v>1281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47" t="s">
        <v>760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10"/>
      <c r="B7" s="37" t="n">
        <f aca="false">SUBTOTAL(3,B8:B23399)</f>
        <v>65</v>
      </c>
      <c r="C7" s="37" t="n">
        <f aca="false">SUBTOTAL(3,C8:C23399)</f>
        <v>65</v>
      </c>
      <c r="D7" s="37" t="n">
        <f aca="false">SUBTOTAL(3,D8:D23399)</f>
        <v>65</v>
      </c>
      <c r="E7" s="37" t="n">
        <f aca="false">SUBTOTAL(3,E8:E23399)</f>
        <v>65</v>
      </c>
      <c r="F7" s="37" t="n">
        <f aca="false">SUBTOTAL(3,F8:F23399)</f>
        <v>65</v>
      </c>
      <c r="G7" s="37" t="n">
        <f aca="false">SUBTOTAL(3,G8:G23399)</f>
        <v>65</v>
      </c>
      <c r="H7" s="37" t="n">
        <f aca="false">SUBTOTAL(3,H8:H23399)</f>
        <v>65</v>
      </c>
      <c r="I7" s="37"/>
      <c r="J7" s="37"/>
      <c r="K7" s="37" t="n">
        <f aca="false">SUBTOTAL(3,K8:K23399)</f>
        <v>62</v>
      </c>
      <c r="L7" s="37"/>
      <c r="M7" s="37" t="n">
        <f aca="false">SUBTOTAL(3,M8:M23399)</f>
        <v>0</v>
      </c>
      <c r="N7" s="37" t="n">
        <f aca="false">SUBTOTAL(3,N8:N23399)</f>
        <v>0</v>
      </c>
      <c r="O7" s="37"/>
    </row>
    <row r="8" customFormat="false" ht="24.75" hidden="false" customHeight="true" outlineLevel="0" collapsed="false">
      <c r="A8" s="38" t="n">
        <v>1</v>
      </c>
      <c r="B8" s="132" t="n">
        <v>6027109856</v>
      </c>
      <c r="C8" s="132" t="s">
        <v>761</v>
      </c>
      <c r="D8" s="132" t="s">
        <v>760</v>
      </c>
      <c r="E8" s="132" t="s">
        <v>1282</v>
      </c>
      <c r="F8" s="132" t="n">
        <v>22</v>
      </c>
      <c r="G8" s="132" t="n">
        <v>1959</v>
      </c>
      <c r="H8" s="132" t="n">
        <v>646.2</v>
      </c>
      <c r="I8" s="133" t="s">
        <v>1283</v>
      </c>
      <c r="J8" s="134" t="n">
        <v>39539</v>
      </c>
      <c r="K8" s="134" t="n">
        <v>42115</v>
      </c>
      <c r="L8" s="133" t="s">
        <v>1283</v>
      </c>
      <c r="M8" s="132"/>
      <c r="N8" s="132"/>
      <c r="O8" s="133" t="s">
        <v>1284</v>
      </c>
    </row>
    <row r="9" customFormat="false" ht="12.75" hidden="false" customHeight="false" outlineLevel="0" collapsed="false">
      <c r="A9" s="38" t="n">
        <v>2</v>
      </c>
      <c r="B9" s="132" t="n">
        <v>6027109856</v>
      </c>
      <c r="C9" s="132" t="s">
        <v>761</v>
      </c>
      <c r="D9" s="132" t="s">
        <v>760</v>
      </c>
      <c r="E9" s="132" t="s">
        <v>762</v>
      </c>
      <c r="F9" s="132" t="n">
        <v>1</v>
      </c>
      <c r="G9" s="132" t="n">
        <v>1951</v>
      </c>
      <c r="H9" s="132" t="n">
        <v>872</v>
      </c>
      <c r="I9" s="132" t="s">
        <v>751</v>
      </c>
      <c r="J9" s="134" t="n">
        <v>39539</v>
      </c>
      <c r="K9" s="134" t="n">
        <v>42115</v>
      </c>
      <c r="L9" s="132" t="s">
        <v>751</v>
      </c>
      <c r="M9" s="132"/>
      <c r="N9" s="132"/>
      <c r="O9" s="132"/>
    </row>
    <row r="10" customFormat="false" ht="12.75" hidden="false" customHeight="false" outlineLevel="0" collapsed="false">
      <c r="A10" s="38" t="n">
        <v>3</v>
      </c>
      <c r="B10" s="132" t="n">
        <v>6027109856</v>
      </c>
      <c r="C10" s="132" t="s">
        <v>761</v>
      </c>
      <c r="D10" s="132" t="s">
        <v>760</v>
      </c>
      <c r="E10" s="132" t="s">
        <v>762</v>
      </c>
      <c r="F10" s="132" t="n">
        <v>5</v>
      </c>
      <c r="G10" s="132" t="n">
        <v>1966</v>
      </c>
      <c r="H10" s="132" t="n">
        <v>2732.9</v>
      </c>
      <c r="I10" s="132" t="s">
        <v>751</v>
      </c>
      <c r="J10" s="134" t="n">
        <v>39539</v>
      </c>
      <c r="K10" s="134" t="n">
        <v>42115</v>
      </c>
      <c r="L10" s="132" t="s">
        <v>751</v>
      </c>
      <c r="M10" s="132"/>
      <c r="N10" s="132"/>
      <c r="O10" s="132"/>
    </row>
    <row r="11" customFormat="false" ht="12.75" hidden="false" customHeight="false" outlineLevel="0" collapsed="false">
      <c r="A11" s="38" t="n">
        <v>4</v>
      </c>
      <c r="B11" s="132" t="n">
        <v>6027109856</v>
      </c>
      <c r="C11" s="132" t="s">
        <v>761</v>
      </c>
      <c r="D11" s="132" t="s">
        <v>760</v>
      </c>
      <c r="E11" s="132" t="s">
        <v>762</v>
      </c>
      <c r="F11" s="132" t="n">
        <v>6</v>
      </c>
      <c r="G11" s="132" t="n">
        <v>1994</v>
      </c>
      <c r="H11" s="132" t="n">
        <v>1415</v>
      </c>
      <c r="I11" s="132" t="s">
        <v>751</v>
      </c>
      <c r="J11" s="134" t="n">
        <v>39539</v>
      </c>
      <c r="K11" s="134" t="n">
        <v>42115</v>
      </c>
      <c r="L11" s="132" t="s">
        <v>751</v>
      </c>
      <c r="M11" s="132"/>
      <c r="N11" s="132"/>
      <c r="O11" s="132"/>
    </row>
    <row r="12" customFormat="false" ht="22.5" hidden="false" customHeight="true" outlineLevel="0" collapsed="false">
      <c r="A12" s="38" t="n">
        <v>5</v>
      </c>
      <c r="B12" s="132" t="n">
        <v>6027109856</v>
      </c>
      <c r="C12" s="132" t="s">
        <v>761</v>
      </c>
      <c r="D12" s="132" t="s">
        <v>760</v>
      </c>
      <c r="E12" s="132" t="s">
        <v>762</v>
      </c>
      <c r="F12" s="135" t="n">
        <v>7</v>
      </c>
      <c r="G12" s="132" t="n">
        <v>1958</v>
      </c>
      <c r="H12" s="132" t="n">
        <v>2169.7</v>
      </c>
      <c r="I12" s="133" t="s">
        <v>1283</v>
      </c>
      <c r="J12" s="134" t="n">
        <v>39539</v>
      </c>
      <c r="K12" s="134" t="n">
        <v>42115</v>
      </c>
      <c r="L12" s="133" t="s">
        <v>1283</v>
      </c>
      <c r="M12" s="132"/>
      <c r="N12" s="132"/>
      <c r="O12" s="132" t="s">
        <v>1285</v>
      </c>
    </row>
    <row r="13" customFormat="false" ht="25.5" hidden="false" customHeight="true" outlineLevel="0" collapsed="false">
      <c r="A13" s="38" t="n">
        <v>6</v>
      </c>
      <c r="B13" s="132" t="n">
        <v>6027109856</v>
      </c>
      <c r="C13" s="132" t="s">
        <v>761</v>
      </c>
      <c r="D13" s="132" t="s">
        <v>760</v>
      </c>
      <c r="E13" s="132" t="s">
        <v>762</v>
      </c>
      <c r="F13" s="132" t="s">
        <v>844</v>
      </c>
      <c r="G13" s="132" t="s">
        <v>1286</v>
      </c>
      <c r="H13" s="132" t="n">
        <v>2118.6</v>
      </c>
      <c r="I13" s="133" t="s">
        <v>1283</v>
      </c>
      <c r="J13" s="134" t="n">
        <v>39539</v>
      </c>
      <c r="K13" s="134" t="n">
        <v>42115</v>
      </c>
      <c r="L13" s="133" t="s">
        <v>1283</v>
      </c>
      <c r="M13" s="132"/>
      <c r="N13" s="132"/>
      <c r="O13" s="132" t="s">
        <v>1287</v>
      </c>
    </row>
    <row r="14" customFormat="false" ht="12.75" hidden="false" customHeight="false" outlineLevel="0" collapsed="false">
      <c r="A14" s="38" t="n">
        <v>7</v>
      </c>
      <c r="B14" s="132" t="n">
        <v>6027109856</v>
      </c>
      <c r="C14" s="132" t="s">
        <v>761</v>
      </c>
      <c r="D14" s="132" t="s">
        <v>760</v>
      </c>
      <c r="E14" s="132" t="s">
        <v>762</v>
      </c>
      <c r="F14" s="132" t="n">
        <v>9</v>
      </c>
      <c r="G14" s="132" t="n">
        <v>1984</v>
      </c>
      <c r="H14" s="132" t="n">
        <v>3280.8</v>
      </c>
      <c r="I14" s="132" t="s">
        <v>751</v>
      </c>
      <c r="J14" s="134" t="n">
        <v>39539</v>
      </c>
      <c r="K14" s="134" t="n">
        <v>42115</v>
      </c>
      <c r="L14" s="132" t="s">
        <v>751</v>
      </c>
      <c r="M14" s="132"/>
      <c r="N14" s="132"/>
      <c r="O14" s="132"/>
    </row>
    <row r="15" customFormat="false" ht="12.75" hidden="false" customHeight="false" outlineLevel="0" collapsed="false">
      <c r="A15" s="38" t="n">
        <v>8</v>
      </c>
      <c r="B15" s="132" t="n">
        <v>6027109856</v>
      </c>
      <c r="C15" s="132" t="s">
        <v>761</v>
      </c>
      <c r="D15" s="132" t="s">
        <v>760</v>
      </c>
      <c r="E15" s="132" t="s">
        <v>762</v>
      </c>
      <c r="F15" s="132" t="n">
        <v>22</v>
      </c>
      <c r="G15" s="132" t="n">
        <v>1961</v>
      </c>
      <c r="H15" s="132" t="n">
        <v>577.7</v>
      </c>
      <c r="I15" s="132" t="s">
        <v>751</v>
      </c>
      <c r="J15" s="134" t="n">
        <v>39539</v>
      </c>
      <c r="K15" s="134" t="n">
        <v>42115</v>
      </c>
      <c r="L15" s="132" t="s">
        <v>751</v>
      </c>
      <c r="M15" s="132"/>
      <c r="N15" s="132"/>
      <c r="O15" s="132"/>
    </row>
    <row r="16" customFormat="false" ht="12.75" hidden="false" customHeight="false" outlineLevel="0" collapsed="false">
      <c r="A16" s="38" t="n">
        <v>9</v>
      </c>
      <c r="B16" s="132" t="n">
        <v>6027109856</v>
      </c>
      <c r="C16" s="132" t="s">
        <v>761</v>
      </c>
      <c r="D16" s="132" t="s">
        <v>760</v>
      </c>
      <c r="E16" s="132" t="s">
        <v>762</v>
      </c>
      <c r="F16" s="132" t="n">
        <v>25</v>
      </c>
      <c r="G16" s="132" t="n">
        <v>1988</v>
      </c>
      <c r="H16" s="132" t="n">
        <v>999.4</v>
      </c>
      <c r="I16" s="132" t="s">
        <v>751</v>
      </c>
      <c r="J16" s="134" t="n">
        <v>39539</v>
      </c>
      <c r="K16" s="134" t="n">
        <v>42115</v>
      </c>
      <c r="L16" s="132" t="s">
        <v>751</v>
      </c>
      <c r="M16" s="132"/>
      <c r="N16" s="132"/>
      <c r="O16" s="132"/>
    </row>
    <row r="17" customFormat="false" ht="12.75" hidden="false" customHeight="false" outlineLevel="0" collapsed="false">
      <c r="A17" s="38" t="n">
        <v>10</v>
      </c>
      <c r="B17" s="132" t="n">
        <v>6027109856</v>
      </c>
      <c r="C17" s="132" t="s">
        <v>761</v>
      </c>
      <c r="D17" s="132" t="s">
        <v>760</v>
      </c>
      <c r="E17" s="132" t="s">
        <v>762</v>
      </c>
      <c r="F17" s="132" t="s">
        <v>1288</v>
      </c>
      <c r="G17" s="132" t="n">
        <v>2002</v>
      </c>
      <c r="H17" s="132" t="n">
        <v>4797.2</v>
      </c>
      <c r="I17" s="132" t="s">
        <v>751</v>
      </c>
      <c r="J17" s="134" t="n">
        <v>39539</v>
      </c>
      <c r="K17" s="134" t="n">
        <v>42115</v>
      </c>
      <c r="L17" s="132" t="s">
        <v>751</v>
      </c>
      <c r="M17" s="132"/>
      <c r="N17" s="132"/>
      <c r="O17" s="132"/>
    </row>
    <row r="18" customFormat="false" ht="29.25" hidden="false" customHeight="true" outlineLevel="0" collapsed="false">
      <c r="A18" s="38" t="n">
        <v>11</v>
      </c>
      <c r="B18" s="132" t="n">
        <v>6027109856</v>
      </c>
      <c r="C18" s="132" t="s">
        <v>761</v>
      </c>
      <c r="D18" s="132" t="s">
        <v>760</v>
      </c>
      <c r="E18" s="132" t="s">
        <v>762</v>
      </c>
      <c r="F18" s="132" t="n">
        <v>46</v>
      </c>
      <c r="G18" s="132" t="n">
        <v>1955</v>
      </c>
      <c r="H18" s="132" t="n">
        <v>411.1</v>
      </c>
      <c r="I18" s="133" t="s">
        <v>1283</v>
      </c>
      <c r="J18" s="134" t="n">
        <v>39539</v>
      </c>
      <c r="K18" s="134" t="n">
        <v>42115</v>
      </c>
      <c r="L18" s="133" t="s">
        <v>1283</v>
      </c>
      <c r="M18" s="132"/>
      <c r="N18" s="132"/>
      <c r="O18" s="133" t="s">
        <v>1284</v>
      </c>
    </row>
    <row r="19" customFormat="false" ht="30" hidden="false" customHeight="true" outlineLevel="0" collapsed="false">
      <c r="A19" s="38" t="n">
        <v>12</v>
      </c>
      <c r="B19" s="132" t="n">
        <v>6027109856</v>
      </c>
      <c r="C19" s="132" t="s">
        <v>761</v>
      </c>
      <c r="D19" s="132" t="s">
        <v>760</v>
      </c>
      <c r="E19" s="132" t="s">
        <v>762</v>
      </c>
      <c r="F19" s="132" t="n">
        <v>53</v>
      </c>
      <c r="G19" s="132" t="n">
        <v>1958</v>
      </c>
      <c r="H19" s="132" t="n">
        <v>397.3</v>
      </c>
      <c r="I19" s="133" t="s">
        <v>1283</v>
      </c>
      <c r="J19" s="134" t="n">
        <v>39539</v>
      </c>
      <c r="K19" s="134" t="n">
        <v>42115</v>
      </c>
      <c r="L19" s="133" t="s">
        <v>1283</v>
      </c>
      <c r="M19" s="132"/>
      <c r="N19" s="132"/>
      <c r="O19" s="133" t="s">
        <v>1284</v>
      </c>
    </row>
    <row r="20" customFormat="false" ht="36" hidden="false" customHeight="true" outlineLevel="0" collapsed="false">
      <c r="A20" s="38" t="n">
        <v>13</v>
      </c>
      <c r="B20" s="132" t="n">
        <v>6027109856</v>
      </c>
      <c r="C20" s="132" t="s">
        <v>761</v>
      </c>
      <c r="D20" s="132" t="s">
        <v>760</v>
      </c>
      <c r="E20" s="132" t="s">
        <v>1289</v>
      </c>
      <c r="F20" s="132" t="n">
        <v>9</v>
      </c>
      <c r="G20" s="132" t="n">
        <v>1961</v>
      </c>
      <c r="H20" s="132" t="n">
        <v>829.5</v>
      </c>
      <c r="I20" s="132" t="s">
        <v>751</v>
      </c>
      <c r="J20" s="134" t="n">
        <v>39539</v>
      </c>
      <c r="K20" s="134" t="n">
        <v>42115</v>
      </c>
      <c r="L20" s="132" t="s">
        <v>751</v>
      </c>
      <c r="M20" s="132"/>
      <c r="N20" s="132"/>
      <c r="O20" s="132"/>
    </row>
    <row r="21" customFormat="false" ht="30" hidden="false" customHeight="true" outlineLevel="0" collapsed="false">
      <c r="A21" s="38" t="n">
        <v>14</v>
      </c>
      <c r="B21" s="132" t="n">
        <v>6027109856</v>
      </c>
      <c r="C21" s="132" t="s">
        <v>761</v>
      </c>
      <c r="D21" s="132" t="s">
        <v>760</v>
      </c>
      <c r="E21" s="132" t="s">
        <v>1289</v>
      </c>
      <c r="F21" s="132" t="n">
        <v>17</v>
      </c>
      <c r="G21" s="132" t="n">
        <v>1987</v>
      </c>
      <c r="H21" s="132" t="n">
        <v>657.3</v>
      </c>
      <c r="I21" s="132" t="s">
        <v>751</v>
      </c>
      <c r="J21" s="134" t="n">
        <v>39539</v>
      </c>
      <c r="K21" s="134" t="n">
        <v>42115</v>
      </c>
      <c r="L21" s="132" t="s">
        <v>751</v>
      </c>
      <c r="M21" s="132"/>
      <c r="N21" s="132"/>
      <c r="O21" s="132"/>
    </row>
    <row r="22" customFormat="false" ht="12.75" hidden="false" customHeight="false" outlineLevel="0" collapsed="false">
      <c r="A22" s="38" t="n">
        <v>15</v>
      </c>
      <c r="B22" s="132" t="n">
        <v>6027109856</v>
      </c>
      <c r="C22" s="132" t="s">
        <v>761</v>
      </c>
      <c r="D22" s="132" t="s">
        <v>760</v>
      </c>
      <c r="E22" s="132" t="s">
        <v>1289</v>
      </c>
      <c r="F22" s="132" t="n">
        <v>19</v>
      </c>
      <c r="G22" s="132" t="n">
        <v>1956</v>
      </c>
      <c r="H22" s="132" t="n">
        <v>420</v>
      </c>
      <c r="I22" s="132" t="s">
        <v>751</v>
      </c>
      <c r="J22" s="134" t="n">
        <v>39539</v>
      </c>
      <c r="K22" s="134" t="n">
        <v>42115</v>
      </c>
      <c r="L22" s="132" t="s">
        <v>751</v>
      </c>
      <c r="M22" s="132"/>
      <c r="N22" s="132"/>
      <c r="O22" s="132"/>
    </row>
    <row r="23" customFormat="false" ht="12.75" hidden="false" customHeight="false" outlineLevel="0" collapsed="false">
      <c r="A23" s="38" t="n">
        <v>16</v>
      </c>
      <c r="B23" s="132" t="n">
        <v>6027109856</v>
      </c>
      <c r="C23" s="132" t="s">
        <v>761</v>
      </c>
      <c r="D23" s="132" t="s">
        <v>760</v>
      </c>
      <c r="E23" s="132" t="s">
        <v>1289</v>
      </c>
      <c r="F23" s="132" t="n">
        <v>20</v>
      </c>
      <c r="G23" s="132" t="n">
        <v>1991</v>
      </c>
      <c r="H23" s="132" t="n">
        <v>949.2</v>
      </c>
      <c r="I23" s="132" t="s">
        <v>751</v>
      </c>
      <c r="J23" s="134" t="n">
        <v>39539</v>
      </c>
      <c r="K23" s="134" t="n">
        <v>42115</v>
      </c>
      <c r="L23" s="132" t="s">
        <v>751</v>
      </c>
      <c r="M23" s="132"/>
      <c r="N23" s="132"/>
      <c r="O23" s="132"/>
    </row>
    <row r="24" customFormat="false" ht="12.75" hidden="false" customHeight="false" outlineLevel="0" collapsed="false">
      <c r="A24" s="38" t="n">
        <v>17</v>
      </c>
      <c r="B24" s="132" t="n">
        <v>6027109856</v>
      </c>
      <c r="C24" s="132" t="s">
        <v>761</v>
      </c>
      <c r="D24" s="132" t="s">
        <v>760</v>
      </c>
      <c r="E24" s="132" t="s">
        <v>1289</v>
      </c>
      <c r="F24" s="132" t="n">
        <v>24</v>
      </c>
      <c r="G24" s="132" t="n">
        <v>1972</v>
      </c>
      <c r="H24" s="132" t="n">
        <v>1403</v>
      </c>
      <c r="I24" s="133" t="s">
        <v>1283</v>
      </c>
      <c r="J24" s="134" t="n">
        <v>39539</v>
      </c>
      <c r="K24" s="134" t="n">
        <v>42115</v>
      </c>
      <c r="L24" s="133" t="s">
        <v>1283</v>
      </c>
      <c r="M24" s="132"/>
      <c r="N24" s="132"/>
      <c r="O24" s="132" t="s">
        <v>1290</v>
      </c>
    </row>
    <row r="25" customFormat="false" ht="12.75" hidden="false" customHeight="false" outlineLevel="0" collapsed="false">
      <c r="A25" s="38" t="n">
        <v>18</v>
      </c>
      <c r="B25" s="132" t="n">
        <v>6027109856</v>
      </c>
      <c r="C25" s="132" t="s">
        <v>761</v>
      </c>
      <c r="D25" s="132" t="s">
        <v>760</v>
      </c>
      <c r="E25" s="132" t="s">
        <v>1289</v>
      </c>
      <c r="F25" s="132" t="n">
        <v>41</v>
      </c>
      <c r="G25" s="132" t="n">
        <v>1991</v>
      </c>
      <c r="H25" s="132" t="n">
        <v>1195.5</v>
      </c>
      <c r="I25" s="132" t="s">
        <v>751</v>
      </c>
      <c r="J25" s="134" t="n">
        <v>39539</v>
      </c>
      <c r="K25" s="134" t="n">
        <v>42115</v>
      </c>
      <c r="L25" s="132" t="s">
        <v>751</v>
      </c>
      <c r="M25" s="132"/>
      <c r="N25" s="132"/>
      <c r="O25" s="132"/>
    </row>
    <row r="26" customFormat="false" ht="12.75" hidden="false" customHeight="false" outlineLevel="0" collapsed="false">
      <c r="A26" s="38" t="n">
        <v>19</v>
      </c>
      <c r="B26" s="132" t="n">
        <v>6027109856</v>
      </c>
      <c r="C26" s="132" t="s">
        <v>761</v>
      </c>
      <c r="D26" s="132" t="s">
        <v>760</v>
      </c>
      <c r="E26" s="132" t="s">
        <v>1289</v>
      </c>
      <c r="F26" s="132" t="n">
        <v>43</v>
      </c>
      <c r="G26" s="132" t="n">
        <v>1976</v>
      </c>
      <c r="H26" s="132" t="n">
        <v>586.2</v>
      </c>
      <c r="I26" s="132" t="s">
        <v>751</v>
      </c>
      <c r="J26" s="134" t="n">
        <v>39539</v>
      </c>
      <c r="K26" s="134" t="n">
        <v>42115</v>
      </c>
      <c r="L26" s="132" t="s">
        <v>751</v>
      </c>
      <c r="M26" s="132"/>
      <c r="N26" s="132"/>
      <c r="O26" s="132"/>
    </row>
    <row r="27" customFormat="false" ht="27.75" hidden="false" customHeight="true" outlineLevel="0" collapsed="false">
      <c r="A27" s="38" t="n">
        <v>20</v>
      </c>
      <c r="B27" s="132" t="n">
        <v>6027109856</v>
      </c>
      <c r="C27" s="132" t="s">
        <v>761</v>
      </c>
      <c r="D27" s="132" t="s">
        <v>760</v>
      </c>
      <c r="E27" s="132" t="s">
        <v>1291</v>
      </c>
      <c r="F27" s="132" t="n">
        <v>7</v>
      </c>
      <c r="G27" s="132" t="n">
        <v>1985</v>
      </c>
      <c r="H27" s="132" t="n">
        <v>623.2</v>
      </c>
      <c r="I27" s="132" t="s">
        <v>751</v>
      </c>
      <c r="J27" s="134" t="n">
        <v>39539</v>
      </c>
      <c r="K27" s="134" t="n">
        <v>42115</v>
      </c>
      <c r="L27" s="132" t="s">
        <v>751</v>
      </c>
      <c r="M27" s="132"/>
      <c r="N27" s="132"/>
      <c r="O27" s="132"/>
    </row>
    <row r="28" customFormat="false" ht="12.75" hidden="false" customHeight="false" outlineLevel="0" collapsed="false">
      <c r="A28" s="38" t="n">
        <v>21</v>
      </c>
      <c r="B28" s="132" t="n">
        <v>6027109856</v>
      </c>
      <c r="C28" s="132" t="s">
        <v>761</v>
      </c>
      <c r="D28" s="132" t="s">
        <v>760</v>
      </c>
      <c r="E28" s="132" t="s">
        <v>1291</v>
      </c>
      <c r="F28" s="132" t="s">
        <v>843</v>
      </c>
      <c r="G28" s="132" t="n">
        <v>1987</v>
      </c>
      <c r="H28" s="132" t="n">
        <v>2488.6</v>
      </c>
      <c r="I28" s="132" t="s">
        <v>751</v>
      </c>
      <c r="J28" s="134" t="n">
        <v>39539</v>
      </c>
      <c r="K28" s="134" t="n">
        <v>42115</v>
      </c>
      <c r="L28" s="132" t="s">
        <v>751</v>
      </c>
      <c r="M28" s="132"/>
      <c r="N28" s="132"/>
      <c r="O28" s="132"/>
    </row>
    <row r="29" customFormat="false" ht="12.75" hidden="false" customHeight="false" outlineLevel="0" collapsed="false">
      <c r="A29" s="38" t="n">
        <v>22</v>
      </c>
      <c r="B29" s="132" t="n">
        <v>6027109856</v>
      </c>
      <c r="C29" s="132" t="s">
        <v>761</v>
      </c>
      <c r="D29" s="132" t="s">
        <v>760</v>
      </c>
      <c r="E29" s="132" t="s">
        <v>1292</v>
      </c>
      <c r="F29" s="132" t="n">
        <v>5</v>
      </c>
      <c r="G29" s="132" t="n">
        <v>1953</v>
      </c>
      <c r="H29" s="132" t="n">
        <v>395.4</v>
      </c>
      <c r="I29" s="132" t="s">
        <v>751</v>
      </c>
      <c r="J29" s="134" t="n">
        <v>39539</v>
      </c>
      <c r="K29" s="134" t="n">
        <v>42115</v>
      </c>
      <c r="L29" s="132" t="s">
        <v>751</v>
      </c>
      <c r="M29" s="132"/>
      <c r="N29" s="132"/>
      <c r="O29" s="132"/>
    </row>
    <row r="30" customFormat="false" ht="12.75" hidden="false" customHeight="false" outlineLevel="0" collapsed="false">
      <c r="A30" s="38" t="n">
        <v>23</v>
      </c>
      <c r="B30" s="132" t="n">
        <v>6027109856</v>
      </c>
      <c r="C30" s="132" t="s">
        <v>761</v>
      </c>
      <c r="D30" s="132" t="s">
        <v>760</v>
      </c>
      <c r="E30" s="132" t="s">
        <v>1293</v>
      </c>
      <c r="F30" s="132" t="n">
        <v>17</v>
      </c>
      <c r="G30" s="132" t="n">
        <v>1964</v>
      </c>
      <c r="H30" s="132" t="n">
        <v>1360.4</v>
      </c>
      <c r="I30" s="132" t="s">
        <v>751</v>
      </c>
      <c r="J30" s="134" t="n">
        <v>39539</v>
      </c>
      <c r="K30" s="134" t="n">
        <v>42115</v>
      </c>
      <c r="L30" s="132" t="s">
        <v>751</v>
      </c>
      <c r="M30" s="132"/>
      <c r="N30" s="132"/>
      <c r="O30" s="132"/>
    </row>
    <row r="31" customFormat="false" ht="12.75" hidden="false" customHeight="false" outlineLevel="0" collapsed="false">
      <c r="A31" s="38" t="n">
        <v>24</v>
      </c>
      <c r="B31" s="132" t="n">
        <v>6027109856</v>
      </c>
      <c r="C31" s="132" t="s">
        <v>761</v>
      </c>
      <c r="D31" s="132" t="s">
        <v>760</v>
      </c>
      <c r="E31" s="132" t="s">
        <v>1294</v>
      </c>
      <c r="F31" s="132" t="n">
        <v>1</v>
      </c>
      <c r="G31" s="132" t="n">
        <v>1954</v>
      </c>
      <c r="H31" s="132" t="n">
        <v>4257.7</v>
      </c>
      <c r="I31" s="132" t="s">
        <v>751</v>
      </c>
      <c r="J31" s="134" t="n">
        <v>39539</v>
      </c>
      <c r="K31" s="134" t="n">
        <v>42115</v>
      </c>
      <c r="L31" s="132" t="s">
        <v>751</v>
      </c>
      <c r="M31" s="132"/>
      <c r="N31" s="132"/>
      <c r="O31" s="132"/>
    </row>
    <row r="32" customFormat="false" ht="12.75" hidden="false" customHeight="false" outlineLevel="0" collapsed="false">
      <c r="A32" s="38" t="n">
        <v>25</v>
      </c>
      <c r="B32" s="132" t="n">
        <v>6027109856</v>
      </c>
      <c r="C32" s="132" t="s">
        <v>761</v>
      </c>
      <c r="D32" s="132" t="s">
        <v>760</v>
      </c>
      <c r="E32" s="132" t="s">
        <v>1294</v>
      </c>
      <c r="F32" s="132" t="n">
        <v>5</v>
      </c>
      <c r="G32" s="132" t="s">
        <v>1286</v>
      </c>
      <c r="H32" s="132" t="n">
        <v>676.8</v>
      </c>
      <c r="I32" s="132" t="s">
        <v>751</v>
      </c>
      <c r="J32" s="134" t="n">
        <v>39539</v>
      </c>
      <c r="K32" s="134" t="n">
        <v>42115</v>
      </c>
      <c r="L32" s="132" t="s">
        <v>751</v>
      </c>
      <c r="M32" s="132"/>
      <c r="N32" s="132"/>
      <c r="O32" s="132"/>
    </row>
    <row r="33" customFormat="false" ht="12.75" hidden="false" customHeight="false" outlineLevel="0" collapsed="false">
      <c r="A33" s="38" t="n">
        <v>26</v>
      </c>
      <c r="B33" s="132" t="n">
        <v>6027109856</v>
      </c>
      <c r="C33" s="132" t="s">
        <v>761</v>
      </c>
      <c r="D33" s="132" t="s">
        <v>760</v>
      </c>
      <c r="E33" s="132" t="s">
        <v>1294</v>
      </c>
      <c r="F33" s="132" t="n">
        <v>7</v>
      </c>
      <c r="G33" s="132" t="n">
        <v>1956</v>
      </c>
      <c r="H33" s="132" t="n">
        <v>3464.9</v>
      </c>
      <c r="I33" s="132" t="s">
        <v>751</v>
      </c>
      <c r="J33" s="134" t="n">
        <v>39539</v>
      </c>
      <c r="K33" s="134" t="n">
        <v>42115</v>
      </c>
      <c r="L33" s="132" t="s">
        <v>751</v>
      </c>
      <c r="M33" s="132"/>
      <c r="N33" s="132"/>
      <c r="O33" s="132"/>
    </row>
    <row r="34" customFormat="false" ht="12.75" hidden="false" customHeight="false" outlineLevel="0" collapsed="false">
      <c r="A34" s="38" t="n">
        <v>27</v>
      </c>
      <c r="B34" s="132" t="n">
        <v>6027109856</v>
      </c>
      <c r="C34" s="132" t="s">
        <v>761</v>
      </c>
      <c r="D34" s="132" t="s">
        <v>760</v>
      </c>
      <c r="E34" s="132" t="s">
        <v>1294</v>
      </c>
      <c r="F34" s="136" t="s">
        <v>1295</v>
      </c>
      <c r="G34" s="132" t="n">
        <v>1932</v>
      </c>
      <c r="H34" s="132" t="n">
        <v>1875.4</v>
      </c>
      <c r="I34" s="132" t="s">
        <v>751</v>
      </c>
      <c r="J34" s="134" t="n">
        <v>39539</v>
      </c>
      <c r="K34" s="134" t="n">
        <v>42115</v>
      </c>
      <c r="L34" s="132" t="s">
        <v>751</v>
      </c>
      <c r="M34" s="132"/>
      <c r="N34" s="132"/>
      <c r="O34" s="132"/>
    </row>
    <row r="35" customFormat="false" ht="12.75" hidden="false" customHeight="false" outlineLevel="0" collapsed="false">
      <c r="A35" s="38" t="n">
        <v>28</v>
      </c>
      <c r="B35" s="132" t="n">
        <v>6027109856</v>
      </c>
      <c r="C35" s="132" t="s">
        <v>761</v>
      </c>
      <c r="D35" s="132" t="s">
        <v>760</v>
      </c>
      <c r="E35" s="132" t="s">
        <v>1294</v>
      </c>
      <c r="F35" s="132" t="n">
        <v>15</v>
      </c>
      <c r="G35" s="132" t="n">
        <v>1987</v>
      </c>
      <c r="H35" s="132" t="n">
        <v>2994.2</v>
      </c>
      <c r="I35" s="132" t="s">
        <v>751</v>
      </c>
      <c r="J35" s="134" t="n">
        <v>39539</v>
      </c>
      <c r="K35" s="134" t="n">
        <v>42115</v>
      </c>
      <c r="L35" s="132" t="s">
        <v>751</v>
      </c>
      <c r="M35" s="132"/>
      <c r="N35" s="132"/>
      <c r="O35" s="132"/>
    </row>
    <row r="36" customFormat="false" ht="12.75" hidden="false" customHeight="false" outlineLevel="0" collapsed="false">
      <c r="A36" s="38" t="n">
        <v>29</v>
      </c>
      <c r="B36" s="132" t="n">
        <v>6027109856</v>
      </c>
      <c r="C36" s="132" t="s">
        <v>761</v>
      </c>
      <c r="D36" s="132" t="s">
        <v>760</v>
      </c>
      <c r="E36" s="132" t="s">
        <v>809</v>
      </c>
      <c r="F36" s="132" t="n">
        <v>4</v>
      </c>
      <c r="G36" s="132" t="n">
        <v>1964</v>
      </c>
      <c r="H36" s="132" t="n">
        <v>2763.4</v>
      </c>
      <c r="I36" s="132" t="s">
        <v>751</v>
      </c>
      <c r="J36" s="134" t="n">
        <v>39539</v>
      </c>
      <c r="K36" s="134" t="n">
        <v>42115</v>
      </c>
      <c r="L36" s="132" t="s">
        <v>751</v>
      </c>
      <c r="M36" s="132"/>
      <c r="N36" s="132"/>
      <c r="O36" s="132"/>
    </row>
    <row r="37" customFormat="false" ht="12.75" hidden="false" customHeight="false" outlineLevel="0" collapsed="false">
      <c r="A37" s="38" t="n">
        <v>30</v>
      </c>
      <c r="B37" s="132" t="n">
        <v>6027109856</v>
      </c>
      <c r="C37" s="132" t="s">
        <v>761</v>
      </c>
      <c r="D37" s="132" t="s">
        <v>760</v>
      </c>
      <c r="E37" s="132" t="s">
        <v>809</v>
      </c>
      <c r="F37" s="132" t="n">
        <v>6</v>
      </c>
      <c r="G37" s="132" t="n">
        <v>1966</v>
      </c>
      <c r="H37" s="132" t="n">
        <v>1368.8</v>
      </c>
      <c r="I37" s="132" t="s">
        <v>751</v>
      </c>
      <c r="J37" s="134" t="n">
        <v>39539</v>
      </c>
      <c r="K37" s="134" t="n">
        <v>42115</v>
      </c>
      <c r="L37" s="132" t="s">
        <v>751</v>
      </c>
      <c r="M37" s="137"/>
      <c r="N37" s="132"/>
      <c r="O37" s="132"/>
    </row>
    <row r="38" customFormat="false" ht="12.75" hidden="false" customHeight="false" outlineLevel="0" collapsed="false">
      <c r="A38" s="38" t="n">
        <v>31</v>
      </c>
      <c r="B38" s="132" t="n">
        <v>6027109856</v>
      </c>
      <c r="C38" s="132" t="s">
        <v>761</v>
      </c>
      <c r="D38" s="132" t="s">
        <v>760</v>
      </c>
      <c r="E38" s="132" t="s">
        <v>809</v>
      </c>
      <c r="F38" s="132" t="n">
        <v>9</v>
      </c>
      <c r="G38" s="132" t="n">
        <v>1955</v>
      </c>
      <c r="H38" s="132" t="n">
        <v>1105.4</v>
      </c>
      <c r="I38" s="132" t="s">
        <v>751</v>
      </c>
      <c r="J38" s="134" t="n">
        <v>39539</v>
      </c>
      <c r="K38" s="134" t="n">
        <v>42115</v>
      </c>
      <c r="L38" s="132" t="s">
        <v>751</v>
      </c>
      <c r="M38" s="132"/>
      <c r="N38" s="132"/>
      <c r="O38" s="132"/>
    </row>
    <row r="39" customFormat="false" ht="12.75" hidden="false" customHeight="false" outlineLevel="0" collapsed="false">
      <c r="A39" s="38" t="n">
        <v>32</v>
      </c>
      <c r="B39" s="132" t="n">
        <v>6027109856</v>
      </c>
      <c r="C39" s="132" t="s">
        <v>761</v>
      </c>
      <c r="D39" s="132" t="s">
        <v>760</v>
      </c>
      <c r="E39" s="132" t="s">
        <v>809</v>
      </c>
      <c r="F39" s="132" t="s">
        <v>757</v>
      </c>
      <c r="G39" s="132" t="n">
        <v>2004</v>
      </c>
      <c r="H39" s="132" t="n">
        <v>1908.9</v>
      </c>
      <c r="I39" s="132" t="s">
        <v>751</v>
      </c>
      <c r="J39" s="134" t="n">
        <v>39539</v>
      </c>
      <c r="K39" s="134" t="n">
        <v>42115</v>
      </c>
      <c r="L39" s="132" t="s">
        <v>751</v>
      </c>
      <c r="M39" s="132"/>
      <c r="N39" s="132"/>
      <c r="O39" s="132"/>
    </row>
    <row r="40" customFormat="false" ht="12.75" hidden="false" customHeight="false" outlineLevel="0" collapsed="false">
      <c r="A40" s="38" t="n">
        <v>33</v>
      </c>
      <c r="B40" s="132" t="n">
        <v>6027109856</v>
      </c>
      <c r="C40" s="132" t="s">
        <v>761</v>
      </c>
      <c r="D40" s="132" t="s">
        <v>760</v>
      </c>
      <c r="E40" s="132" t="s">
        <v>809</v>
      </c>
      <c r="F40" s="132" t="n">
        <v>16</v>
      </c>
      <c r="G40" s="132" t="n">
        <v>1976</v>
      </c>
      <c r="H40" s="132" t="n">
        <v>2341.1</v>
      </c>
      <c r="I40" s="132" t="s">
        <v>751</v>
      </c>
      <c r="J40" s="134" t="n">
        <v>39539</v>
      </c>
      <c r="K40" s="134" t="n">
        <v>42115</v>
      </c>
      <c r="L40" s="132" t="s">
        <v>751</v>
      </c>
      <c r="M40" s="132"/>
      <c r="N40" s="132"/>
      <c r="O40" s="132"/>
    </row>
    <row r="41" customFormat="false" ht="12.75" hidden="false" customHeight="false" outlineLevel="0" collapsed="false">
      <c r="A41" s="38" t="n">
        <v>34</v>
      </c>
      <c r="B41" s="132" t="n">
        <v>6027109856</v>
      </c>
      <c r="C41" s="132" t="s">
        <v>761</v>
      </c>
      <c r="D41" s="132" t="s">
        <v>760</v>
      </c>
      <c r="E41" s="132" t="s">
        <v>809</v>
      </c>
      <c r="F41" s="132" t="n">
        <v>45</v>
      </c>
      <c r="G41" s="132" t="n">
        <v>1995</v>
      </c>
      <c r="H41" s="132" t="n">
        <v>3067.3</v>
      </c>
      <c r="I41" s="132" t="s">
        <v>751</v>
      </c>
      <c r="J41" s="134" t="n">
        <v>39539</v>
      </c>
      <c r="K41" s="134" t="n">
        <v>42115</v>
      </c>
      <c r="L41" s="132" t="s">
        <v>751</v>
      </c>
      <c r="M41" s="132"/>
      <c r="N41" s="132"/>
      <c r="O41" s="132"/>
    </row>
    <row r="42" customFormat="false" ht="12.75" hidden="false" customHeight="false" outlineLevel="0" collapsed="false">
      <c r="A42" s="38" t="n">
        <v>35</v>
      </c>
      <c r="B42" s="132" t="n">
        <v>6027109856</v>
      </c>
      <c r="C42" s="132" t="s">
        <v>761</v>
      </c>
      <c r="D42" s="132" t="s">
        <v>760</v>
      </c>
      <c r="E42" s="132" t="s">
        <v>809</v>
      </c>
      <c r="F42" s="132" t="n">
        <v>52</v>
      </c>
      <c r="G42" s="132" t="n">
        <v>1993</v>
      </c>
      <c r="H42" s="132" t="n">
        <v>571.5</v>
      </c>
      <c r="I42" s="132" t="s">
        <v>751</v>
      </c>
      <c r="J42" s="134" t="n">
        <v>39539</v>
      </c>
      <c r="K42" s="134" t="n">
        <v>42115</v>
      </c>
      <c r="L42" s="132" t="s">
        <v>751</v>
      </c>
      <c r="M42" s="132"/>
      <c r="N42" s="132"/>
      <c r="O42" s="132"/>
    </row>
    <row r="43" customFormat="false" ht="12.75" hidden="false" customHeight="false" outlineLevel="0" collapsed="false">
      <c r="A43" s="38" t="n">
        <v>36</v>
      </c>
      <c r="B43" s="132" t="n">
        <v>6027109856</v>
      </c>
      <c r="C43" s="132" t="s">
        <v>761</v>
      </c>
      <c r="D43" s="132" t="s">
        <v>760</v>
      </c>
      <c r="E43" s="132" t="s">
        <v>1296</v>
      </c>
      <c r="F43" s="132" t="n">
        <v>12</v>
      </c>
      <c r="G43" s="132" t="s">
        <v>1286</v>
      </c>
      <c r="H43" s="132" t="n">
        <v>2095.2</v>
      </c>
      <c r="I43" s="132" t="s">
        <v>751</v>
      </c>
      <c r="J43" s="134" t="n">
        <v>39539</v>
      </c>
      <c r="K43" s="134" t="n">
        <v>42115</v>
      </c>
      <c r="L43" s="132" t="s">
        <v>751</v>
      </c>
      <c r="M43" s="132"/>
      <c r="N43" s="132"/>
      <c r="O43" s="132"/>
    </row>
    <row r="44" customFormat="false" ht="12.75" hidden="false" customHeight="false" outlineLevel="0" collapsed="false">
      <c r="A44" s="38" t="n">
        <v>37</v>
      </c>
      <c r="B44" s="132" t="n">
        <v>6027109856</v>
      </c>
      <c r="C44" s="132" t="s">
        <v>761</v>
      </c>
      <c r="D44" s="132" t="s">
        <v>760</v>
      </c>
      <c r="E44" s="132" t="s">
        <v>1296</v>
      </c>
      <c r="F44" s="132" t="n">
        <v>14</v>
      </c>
      <c r="G44" s="132" t="n">
        <v>1953</v>
      </c>
      <c r="H44" s="132" t="n">
        <v>6232.5</v>
      </c>
      <c r="I44" s="132" t="s">
        <v>751</v>
      </c>
      <c r="J44" s="134" t="n">
        <v>39539</v>
      </c>
      <c r="K44" s="134" t="n">
        <v>42115</v>
      </c>
      <c r="L44" s="132" t="s">
        <v>751</v>
      </c>
      <c r="M44" s="132"/>
      <c r="N44" s="132"/>
      <c r="O44" s="132"/>
    </row>
    <row r="45" customFormat="false" ht="12.75" hidden="false" customHeight="false" outlineLevel="0" collapsed="false">
      <c r="A45" s="38" t="n">
        <v>38</v>
      </c>
      <c r="B45" s="132" t="n">
        <v>6027109856</v>
      </c>
      <c r="C45" s="132" t="s">
        <v>761</v>
      </c>
      <c r="D45" s="132" t="s">
        <v>760</v>
      </c>
      <c r="E45" s="132" t="s">
        <v>1296</v>
      </c>
      <c r="F45" s="132" t="n">
        <v>15</v>
      </c>
      <c r="G45" s="132" t="n">
        <v>1956</v>
      </c>
      <c r="H45" s="132" t="n">
        <v>6938.3</v>
      </c>
      <c r="I45" s="132" t="s">
        <v>751</v>
      </c>
      <c r="J45" s="134" t="n">
        <v>39539</v>
      </c>
      <c r="K45" s="134" t="n">
        <v>42115</v>
      </c>
      <c r="L45" s="132" t="s">
        <v>751</v>
      </c>
      <c r="M45" s="132"/>
      <c r="N45" s="132"/>
      <c r="O45" s="132"/>
    </row>
    <row r="46" customFormat="false" ht="12.75" hidden="false" customHeight="false" outlineLevel="0" collapsed="false">
      <c r="A46" s="38" t="n">
        <v>39</v>
      </c>
      <c r="B46" s="132" t="n">
        <v>6027109856</v>
      </c>
      <c r="C46" s="132" t="s">
        <v>761</v>
      </c>
      <c r="D46" s="132" t="s">
        <v>760</v>
      </c>
      <c r="E46" s="132" t="s">
        <v>1296</v>
      </c>
      <c r="F46" s="132" t="n">
        <v>16</v>
      </c>
      <c r="G46" s="132" t="n">
        <v>1958</v>
      </c>
      <c r="H46" s="132" t="n">
        <v>6280.3</v>
      </c>
      <c r="I46" s="132" t="s">
        <v>751</v>
      </c>
      <c r="J46" s="134" t="n">
        <v>39539</v>
      </c>
      <c r="K46" s="134" t="n">
        <v>42115</v>
      </c>
      <c r="L46" s="132" t="s">
        <v>751</v>
      </c>
      <c r="M46" s="132"/>
      <c r="N46" s="132"/>
      <c r="O46" s="132"/>
    </row>
    <row r="47" customFormat="false" ht="12.75" hidden="false" customHeight="false" outlineLevel="0" collapsed="false">
      <c r="A47" s="38" t="n">
        <v>40</v>
      </c>
      <c r="B47" s="132" t="n">
        <v>6027109856</v>
      </c>
      <c r="C47" s="132" t="s">
        <v>761</v>
      </c>
      <c r="D47" s="132" t="s">
        <v>760</v>
      </c>
      <c r="E47" s="132" t="s">
        <v>1296</v>
      </c>
      <c r="F47" s="132" t="n">
        <v>18</v>
      </c>
      <c r="G47" s="132" t="s">
        <v>1286</v>
      </c>
      <c r="H47" s="132" t="n">
        <v>2618.3</v>
      </c>
      <c r="I47" s="132" t="s">
        <v>751</v>
      </c>
      <c r="J47" s="134" t="n">
        <v>39539</v>
      </c>
      <c r="K47" s="134" t="n">
        <v>42115</v>
      </c>
      <c r="L47" s="132" t="s">
        <v>751</v>
      </c>
      <c r="M47" s="132"/>
      <c r="N47" s="132"/>
      <c r="O47" s="132"/>
    </row>
    <row r="48" customFormat="false" ht="12.75" hidden="false" customHeight="false" outlineLevel="0" collapsed="false">
      <c r="A48" s="38" t="n">
        <v>41</v>
      </c>
      <c r="B48" s="132" t="n">
        <v>6027109856</v>
      </c>
      <c r="C48" s="132" t="s">
        <v>761</v>
      </c>
      <c r="D48" s="132" t="s">
        <v>760</v>
      </c>
      <c r="E48" s="132" t="s">
        <v>1296</v>
      </c>
      <c r="F48" s="132" t="n">
        <v>19</v>
      </c>
      <c r="G48" s="132" t="n">
        <v>1955</v>
      </c>
      <c r="H48" s="132" t="n">
        <v>7783.7</v>
      </c>
      <c r="I48" s="132" t="s">
        <v>751</v>
      </c>
      <c r="J48" s="134" t="n">
        <v>41153</v>
      </c>
      <c r="K48" s="134" t="n">
        <v>42115</v>
      </c>
      <c r="L48" s="132" t="s">
        <v>751</v>
      </c>
      <c r="M48" s="132"/>
      <c r="N48" s="132"/>
      <c r="O48" s="132"/>
    </row>
    <row r="49" customFormat="false" ht="12.75" hidden="false" customHeight="false" outlineLevel="0" collapsed="false">
      <c r="A49" s="38" t="n">
        <v>42</v>
      </c>
      <c r="B49" s="132" t="n">
        <v>6027109856</v>
      </c>
      <c r="C49" s="132" t="s">
        <v>761</v>
      </c>
      <c r="D49" s="132" t="s">
        <v>760</v>
      </c>
      <c r="E49" s="132" t="s">
        <v>1296</v>
      </c>
      <c r="F49" s="132" t="s">
        <v>765</v>
      </c>
      <c r="G49" s="132" t="n">
        <v>1958</v>
      </c>
      <c r="H49" s="132" t="n">
        <v>2540.6</v>
      </c>
      <c r="I49" s="132" t="s">
        <v>751</v>
      </c>
      <c r="J49" s="134" t="n">
        <v>42675</v>
      </c>
      <c r="K49" s="134" t="n">
        <v>42660</v>
      </c>
      <c r="L49" s="132"/>
      <c r="M49" s="132"/>
      <c r="N49" s="132"/>
      <c r="O49" s="132"/>
    </row>
    <row r="50" customFormat="false" ht="12.75" hidden="false" customHeight="false" outlineLevel="0" collapsed="false">
      <c r="A50" s="38" t="n">
        <v>43</v>
      </c>
      <c r="B50" s="132" t="n">
        <v>6027109856</v>
      </c>
      <c r="C50" s="132" t="s">
        <v>761</v>
      </c>
      <c r="D50" s="132" t="s">
        <v>760</v>
      </c>
      <c r="E50" s="132" t="s">
        <v>1296</v>
      </c>
      <c r="F50" s="132" t="s">
        <v>1297</v>
      </c>
      <c r="G50" s="132" t="n">
        <v>1982</v>
      </c>
      <c r="H50" s="132" t="n">
        <v>1850.8</v>
      </c>
      <c r="I50" s="132" t="s">
        <v>751</v>
      </c>
      <c r="J50" s="134" t="n">
        <v>42186</v>
      </c>
      <c r="K50" s="134"/>
      <c r="L50" s="132" t="s">
        <v>751</v>
      </c>
      <c r="M50" s="132"/>
      <c r="N50" s="132"/>
      <c r="O50" s="132"/>
    </row>
    <row r="51" customFormat="false" ht="12.75" hidden="false" customHeight="false" outlineLevel="0" collapsed="false">
      <c r="A51" s="38" t="n">
        <v>44</v>
      </c>
      <c r="B51" s="132" t="n">
        <v>6027109856</v>
      </c>
      <c r="C51" s="132" t="s">
        <v>761</v>
      </c>
      <c r="D51" s="132" t="s">
        <v>760</v>
      </c>
      <c r="E51" s="132" t="s">
        <v>1296</v>
      </c>
      <c r="F51" s="132" t="n">
        <v>22</v>
      </c>
      <c r="G51" s="132" t="s">
        <v>1298</v>
      </c>
      <c r="H51" s="132" t="n">
        <v>4904.6</v>
      </c>
      <c r="I51" s="132" t="s">
        <v>751</v>
      </c>
      <c r="J51" s="134" t="n">
        <v>39539</v>
      </c>
      <c r="K51" s="134" t="n">
        <v>42115</v>
      </c>
      <c r="L51" s="132" t="s">
        <v>751</v>
      </c>
      <c r="M51" s="132"/>
      <c r="N51" s="132"/>
      <c r="O51" s="132"/>
    </row>
    <row r="52" customFormat="false" ht="12.75" hidden="false" customHeight="false" outlineLevel="0" collapsed="false">
      <c r="A52" s="38" t="n">
        <v>45</v>
      </c>
      <c r="B52" s="132" t="n">
        <v>6027109856</v>
      </c>
      <c r="C52" s="132" t="s">
        <v>761</v>
      </c>
      <c r="D52" s="132" t="s">
        <v>760</v>
      </c>
      <c r="E52" s="132" t="s">
        <v>1296</v>
      </c>
      <c r="F52" s="132" t="n">
        <v>26</v>
      </c>
      <c r="G52" s="132" t="n">
        <v>1977</v>
      </c>
      <c r="H52" s="132" t="n">
        <v>3002.5</v>
      </c>
      <c r="I52" s="132" t="s">
        <v>751</v>
      </c>
      <c r="J52" s="134" t="n">
        <v>39539</v>
      </c>
      <c r="K52" s="134" t="n">
        <v>42115</v>
      </c>
      <c r="L52" s="132" t="s">
        <v>751</v>
      </c>
      <c r="M52" s="132"/>
      <c r="N52" s="132"/>
      <c r="O52" s="132"/>
    </row>
    <row r="53" customFormat="false" ht="12.75" hidden="false" customHeight="false" outlineLevel="0" collapsed="false">
      <c r="A53" s="38" t="n">
        <v>46</v>
      </c>
      <c r="B53" s="132" t="n">
        <v>6027109856</v>
      </c>
      <c r="C53" s="132" t="s">
        <v>761</v>
      </c>
      <c r="D53" s="132" t="s">
        <v>760</v>
      </c>
      <c r="E53" s="132" t="s">
        <v>1296</v>
      </c>
      <c r="F53" s="132" t="n">
        <v>28</v>
      </c>
      <c r="G53" s="132" t="n">
        <v>1966</v>
      </c>
      <c r="H53" s="132" t="n">
        <v>4254.4</v>
      </c>
      <c r="I53" s="132" t="s">
        <v>751</v>
      </c>
      <c r="J53" s="134" t="n">
        <v>39539</v>
      </c>
      <c r="K53" s="134" t="n">
        <v>42115</v>
      </c>
      <c r="L53" s="132" t="s">
        <v>751</v>
      </c>
      <c r="M53" s="132"/>
      <c r="N53" s="132"/>
      <c r="O53" s="132"/>
    </row>
    <row r="54" customFormat="false" ht="12.75" hidden="false" customHeight="false" outlineLevel="0" collapsed="false">
      <c r="A54" s="38" t="n">
        <v>47</v>
      </c>
      <c r="B54" s="132" t="n">
        <v>6027109856</v>
      </c>
      <c r="C54" s="132" t="s">
        <v>761</v>
      </c>
      <c r="D54" s="132" t="s">
        <v>760</v>
      </c>
      <c r="E54" s="132" t="s">
        <v>1296</v>
      </c>
      <c r="F54" s="132" t="n">
        <v>30</v>
      </c>
      <c r="G54" s="132" t="n">
        <v>1984</v>
      </c>
      <c r="H54" s="132" t="n">
        <v>2234.8</v>
      </c>
      <c r="I54" s="132" t="s">
        <v>751</v>
      </c>
      <c r="J54" s="134" t="n">
        <v>39539</v>
      </c>
      <c r="K54" s="134" t="n">
        <v>42115</v>
      </c>
      <c r="L54" s="132" t="s">
        <v>751</v>
      </c>
      <c r="M54" s="132"/>
      <c r="N54" s="132"/>
      <c r="O54" s="132"/>
    </row>
    <row r="55" customFormat="false" ht="12.75" hidden="false" customHeight="false" outlineLevel="0" collapsed="false">
      <c r="A55" s="38" t="n">
        <v>48</v>
      </c>
      <c r="B55" s="132" t="n">
        <v>6027109856</v>
      </c>
      <c r="C55" s="132" t="s">
        <v>761</v>
      </c>
      <c r="D55" s="132" t="s">
        <v>760</v>
      </c>
      <c r="E55" s="132" t="s">
        <v>1299</v>
      </c>
      <c r="F55" s="132" t="n">
        <v>3</v>
      </c>
      <c r="G55" s="132" t="n">
        <v>1961</v>
      </c>
      <c r="H55" s="132" t="n">
        <v>2812.9</v>
      </c>
      <c r="I55" s="132" t="s">
        <v>751</v>
      </c>
      <c r="J55" s="134" t="n">
        <v>42186</v>
      </c>
      <c r="K55" s="134"/>
      <c r="L55" s="132" t="s">
        <v>751</v>
      </c>
      <c r="M55" s="132"/>
      <c r="N55" s="132"/>
      <c r="O55" s="132"/>
    </row>
    <row r="56" customFormat="false" ht="12.75" hidden="false" customHeight="false" outlineLevel="0" collapsed="false">
      <c r="A56" s="38" t="n">
        <v>49</v>
      </c>
      <c r="B56" s="132" t="n">
        <v>6027109856</v>
      </c>
      <c r="C56" s="132" t="s">
        <v>761</v>
      </c>
      <c r="D56" s="132" t="s">
        <v>760</v>
      </c>
      <c r="E56" s="132" t="s">
        <v>873</v>
      </c>
      <c r="F56" s="132" t="n">
        <v>7</v>
      </c>
      <c r="G56" s="132" t="n">
        <v>1959</v>
      </c>
      <c r="H56" s="132" t="n">
        <v>1820.3</v>
      </c>
      <c r="I56" s="132" t="s">
        <v>751</v>
      </c>
      <c r="J56" s="134" t="n">
        <v>39539</v>
      </c>
      <c r="K56" s="134" t="n">
        <v>42115</v>
      </c>
      <c r="L56" s="132" t="s">
        <v>751</v>
      </c>
      <c r="M56" s="132"/>
      <c r="N56" s="132"/>
      <c r="O56" s="132"/>
    </row>
    <row r="57" customFormat="false" ht="12.75" hidden="false" customHeight="false" outlineLevel="0" collapsed="false">
      <c r="A57" s="38" t="n">
        <v>50</v>
      </c>
      <c r="B57" s="132" t="n">
        <v>6027109856</v>
      </c>
      <c r="C57" s="132" t="s">
        <v>761</v>
      </c>
      <c r="D57" s="132" t="s">
        <v>760</v>
      </c>
      <c r="E57" s="132" t="s">
        <v>873</v>
      </c>
      <c r="F57" s="132" t="n">
        <v>9</v>
      </c>
      <c r="G57" s="132" t="n">
        <v>1957</v>
      </c>
      <c r="H57" s="132" t="n">
        <v>1936.2</v>
      </c>
      <c r="I57" s="132" t="s">
        <v>751</v>
      </c>
      <c r="J57" s="134" t="n">
        <v>39539</v>
      </c>
      <c r="K57" s="134" t="n">
        <v>42115</v>
      </c>
      <c r="L57" s="132" t="s">
        <v>751</v>
      </c>
      <c r="M57" s="132"/>
      <c r="N57" s="132"/>
      <c r="O57" s="132"/>
    </row>
    <row r="58" customFormat="false" ht="20.25" hidden="false" customHeight="true" outlineLevel="0" collapsed="false">
      <c r="A58" s="38" t="n">
        <v>51</v>
      </c>
      <c r="B58" s="132" t="n">
        <v>6027109856</v>
      </c>
      <c r="C58" s="132" t="s">
        <v>761</v>
      </c>
      <c r="D58" s="132" t="s">
        <v>760</v>
      </c>
      <c r="E58" s="132" t="s">
        <v>873</v>
      </c>
      <c r="F58" s="132" t="n">
        <v>12</v>
      </c>
      <c r="G58" s="132" t="s">
        <v>1286</v>
      </c>
      <c r="H58" s="132" t="n">
        <v>416</v>
      </c>
      <c r="I58" s="132" t="s">
        <v>751</v>
      </c>
      <c r="J58" s="134" t="n">
        <v>39539</v>
      </c>
      <c r="K58" s="134" t="n">
        <v>42115</v>
      </c>
      <c r="L58" s="132" t="s">
        <v>751</v>
      </c>
      <c r="M58" s="132"/>
      <c r="N58" s="132"/>
      <c r="O58" s="132"/>
    </row>
    <row r="59" customFormat="false" ht="12.75" hidden="false" customHeight="false" outlineLevel="0" collapsed="false">
      <c r="A59" s="38" t="n">
        <v>52</v>
      </c>
      <c r="B59" s="132" t="n">
        <v>6027109856</v>
      </c>
      <c r="C59" s="132" t="s">
        <v>761</v>
      </c>
      <c r="D59" s="132" t="s">
        <v>760</v>
      </c>
      <c r="E59" s="132" t="s">
        <v>1300</v>
      </c>
      <c r="F59" s="132" t="n">
        <v>31</v>
      </c>
      <c r="G59" s="132" t="n">
        <v>1974</v>
      </c>
      <c r="H59" s="132" t="n">
        <v>3323.7</v>
      </c>
      <c r="I59" s="132" t="s">
        <v>751</v>
      </c>
      <c r="J59" s="134" t="n">
        <v>42186</v>
      </c>
      <c r="K59" s="134"/>
      <c r="L59" s="132" t="s">
        <v>751</v>
      </c>
      <c r="M59" s="132"/>
      <c r="N59" s="132"/>
      <c r="O59" s="132"/>
    </row>
    <row r="60" customFormat="false" ht="12.75" hidden="false" customHeight="false" outlineLevel="0" collapsed="false">
      <c r="A60" s="38" t="n">
        <v>53</v>
      </c>
      <c r="B60" s="132" t="n">
        <v>6027109856</v>
      </c>
      <c r="C60" s="132" t="s">
        <v>761</v>
      </c>
      <c r="D60" s="132" t="s">
        <v>760</v>
      </c>
      <c r="E60" s="132" t="s">
        <v>1301</v>
      </c>
      <c r="F60" s="132" t="n">
        <v>38</v>
      </c>
      <c r="G60" s="132" t="n">
        <v>1990</v>
      </c>
      <c r="H60" s="132" t="n">
        <v>1940</v>
      </c>
      <c r="I60" s="132" t="s">
        <v>751</v>
      </c>
      <c r="J60" s="134" t="n">
        <v>39539</v>
      </c>
      <c r="K60" s="134" t="n">
        <v>42115</v>
      </c>
      <c r="L60" s="132" t="s">
        <v>751</v>
      </c>
      <c r="M60" s="132"/>
      <c r="N60" s="132"/>
      <c r="O60" s="132"/>
    </row>
    <row r="61" customFormat="false" ht="12.75" hidden="false" customHeight="false" outlineLevel="0" collapsed="false">
      <c r="A61" s="38" t="n">
        <v>54</v>
      </c>
      <c r="B61" s="132" t="n">
        <v>6027109856</v>
      </c>
      <c r="C61" s="132" t="s">
        <v>761</v>
      </c>
      <c r="D61" s="132" t="s">
        <v>760</v>
      </c>
      <c r="E61" s="132" t="s">
        <v>1301</v>
      </c>
      <c r="F61" s="132" t="n">
        <v>42</v>
      </c>
      <c r="G61" s="132" t="n">
        <v>1938</v>
      </c>
      <c r="H61" s="132" t="n">
        <v>1971</v>
      </c>
      <c r="I61" s="132" t="s">
        <v>751</v>
      </c>
      <c r="J61" s="134" t="n">
        <v>39539</v>
      </c>
      <c r="K61" s="134" t="n">
        <v>42115</v>
      </c>
      <c r="L61" s="132" t="s">
        <v>751</v>
      </c>
      <c r="M61" s="132"/>
      <c r="N61" s="132"/>
      <c r="O61" s="132"/>
    </row>
    <row r="62" customFormat="false" ht="12.75" hidden="false" customHeight="false" outlineLevel="0" collapsed="false">
      <c r="A62" s="38" t="n">
        <v>55</v>
      </c>
      <c r="B62" s="132" t="n">
        <v>6027109856</v>
      </c>
      <c r="C62" s="132" t="s">
        <v>761</v>
      </c>
      <c r="D62" s="132" t="s">
        <v>760</v>
      </c>
      <c r="E62" s="132" t="s">
        <v>1301</v>
      </c>
      <c r="F62" s="132" t="n">
        <v>46</v>
      </c>
      <c r="G62" s="132" t="n">
        <v>1957</v>
      </c>
      <c r="H62" s="132" t="n">
        <v>2876.6</v>
      </c>
      <c r="I62" s="132" t="s">
        <v>751</v>
      </c>
      <c r="J62" s="134" t="n">
        <v>39539</v>
      </c>
      <c r="K62" s="134" t="n">
        <v>42115</v>
      </c>
      <c r="L62" s="132" t="s">
        <v>751</v>
      </c>
      <c r="M62" s="132"/>
      <c r="N62" s="132"/>
      <c r="O62" s="132"/>
    </row>
    <row r="63" customFormat="false" ht="12.75" hidden="false" customHeight="false" outlineLevel="0" collapsed="false">
      <c r="A63" s="38" t="n">
        <v>56</v>
      </c>
      <c r="B63" s="132" t="n">
        <v>6027109856</v>
      </c>
      <c r="C63" s="132" t="s">
        <v>761</v>
      </c>
      <c r="D63" s="132" t="s">
        <v>760</v>
      </c>
      <c r="E63" s="132" t="s">
        <v>1301</v>
      </c>
      <c r="F63" s="132" t="n">
        <v>50</v>
      </c>
      <c r="G63" s="132" t="n">
        <v>1967</v>
      </c>
      <c r="H63" s="132" t="n">
        <v>2012.5</v>
      </c>
      <c r="I63" s="132" t="s">
        <v>751</v>
      </c>
      <c r="J63" s="134" t="n">
        <v>39539</v>
      </c>
      <c r="K63" s="134" t="n">
        <v>42115</v>
      </c>
      <c r="L63" s="132" t="s">
        <v>751</v>
      </c>
      <c r="M63" s="132"/>
      <c r="N63" s="132"/>
      <c r="O63" s="132"/>
    </row>
    <row r="64" customFormat="false" ht="12.75" hidden="false" customHeight="false" outlineLevel="0" collapsed="false">
      <c r="A64" s="38" t="n">
        <v>57</v>
      </c>
      <c r="B64" s="132" t="n">
        <v>6027109856</v>
      </c>
      <c r="C64" s="132" t="s">
        <v>761</v>
      </c>
      <c r="D64" s="132" t="s">
        <v>760</v>
      </c>
      <c r="E64" s="132" t="s">
        <v>1301</v>
      </c>
      <c r="F64" s="132" t="s">
        <v>1302</v>
      </c>
      <c r="G64" s="132" t="n">
        <v>1988</v>
      </c>
      <c r="H64" s="132" t="n">
        <v>310.7</v>
      </c>
      <c r="I64" s="132" t="s">
        <v>751</v>
      </c>
      <c r="J64" s="134" t="n">
        <v>39539</v>
      </c>
      <c r="K64" s="134" t="n">
        <v>42115</v>
      </c>
      <c r="L64" s="132" t="s">
        <v>751</v>
      </c>
      <c r="M64" s="132"/>
      <c r="N64" s="132"/>
      <c r="O64" s="132"/>
    </row>
    <row r="65" customFormat="false" ht="12.75" hidden="false" customHeight="false" outlineLevel="0" collapsed="false">
      <c r="A65" s="38" t="n">
        <v>58</v>
      </c>
      <c r="B65" s="132" t="n">
        <v>6027109856</v>
      </c>
      <c r="C65" s="132" t="s">
        <v>761</v>
      </c>
      <c r="D65" s="132" t="s">
        <v>760</v>
      </c>
      <c r="E65" s="132" t="s">
        <v>1301</v>
      </c>
      <c r="F65" s="132" t="n">
        <v>70</v>
      </c>
      <c r="G65" s="132" t="n">
        <v>1963</v>
      </c>
      <c r="H65" s="132" t="n">
        <v>1043.5</v>
      </c>
      <c r="I65" s="133" t="s">
        <v>1283</v>
      </c>
      <c r="J65" s="134" t="n">
        <v>39539</v>
      </c>
      <c r="K65" s="134" t="n">
        <v>42115</v>
      </c>
      <c r="L65" s="133" t="s">
        <v>1283</v>
      </c>
      <c r="M65" s="132"/>
      <c r="N65" s="132"/>
      <c r="O65" s="132" t="s">
        <v>1303</v>
      </c>
    </row>
    <row r="66" customFormat="false" ht="12.75" hidden="false" customHeight="false" outlineLevel="0" collapsed="false">
      <c r="A66" s="38" t="n">
        <v>59</v>
      </c>
      <c r="B66" s="132" t="n">
        <v>6027109856</v>
      </c>
      <c r="C66" s="132" t="s">
        <v>761</v>
      </c>
      <c r="D66" s="132" t="s">
        <v>760</v>
      </c>
      <c r="E66" s="132" t="s">
        <v>1301</v>
      </c>
      <c r="F66" s="132" t="s">
        <v>1304</v>
      </c>
      <c r="G66" s="132" t="n">
        <v>1959</v>
      </c>
      <c r="H66" s="132" t="n">
        <v>400.1</v>
      </c>
      <c r="I66" s="132" t="s">
        <v>751</v>
      </c>
      <c r="J66" s="134" t="n">
        <v>39539</v>
      </c>
      <c r="K66" s="134" t="n">
        <v>42115</v>
      </c>
      <c r="L66" s="132" t="s">
        <v>751</v>
      </c>
      <c r="M66" s="132"/>
      <c r="N66" s="132"/>
      <c r="O66" s="132"/>
    </row>
    <row r="67" customFormat="false" ht="12.75" hidden="false" customHeight="false" outlineLevel="0" collapsed="false">
      <c r="A67" s="38" t="n">
        <v>60</v>
      </c>
      <c r="B67" s="132" t="n">
        <v>6027109856</v>
      </c>
      <c r="C67" s="132" t="s">
        <v>761</v>
      </c>
      <c r="D67" s="132" t="s">
        <v>760</v>
      </c>
      <c r="E67" s="132" t="s">
        <v>1305</v>
      </c>
      <c r="F67" s="132" t="n">
        <v>54</v>
      </c>
      <c r="G67" s="132" t="n">
        <v>1961</v>
      </c>
      <c r="H67" s="132" t="n">
        <v>1793.2</v>
      </c>
      <c r="I67" s="132" t="s">
        <v>751</v>
      </c>
      <c r="J67" s="134" t="n">
        <v>39539</v>
      </c>
      <c r="K67" s="134" t="n">
        <v>42115</v>
      </c>
      <c r="L67" s="132" t="s">
        <v>751</v>
      </c>
      <c r="M67" s="132"/>
      <c r="N67" s="132"/>
      <c r="O67" s="132"/>
    </row>
    <row r="68" customFormat="false" ht="12.75" hidden="false" customHeight="false" outlineLevel="0" collapsed="false">
      <c r="A68" s="38" t="n">
        <v>61</v>
      </c>
      <c r="B68" s="132" t="n">
        <v>6027109856</v>
      </c>
      <c r="C68" s="132" t="s">
        <v>761</v>
      </c>
      <c r="D68" s="132" t="s">
        <v>760</v>
      </c>
      <c r="E68" s="132" t="s">
        <v>1305</v>
      </c>
      <c r="F68" s="132" t="s">
        <v>1306</v>
      </c>
      <c r="G68" s="132" t="n">
        <v>1961</v>
      </c>
      <c r="H68" s="132" t="n">
        <v>3100.1</v>
      </c>
      <c r="I68" s="132" t="s">
        <v>751</v>
      </c>
      <c r="J68" s="134" t="n">
        <v>39539</v>
      </c>
      <c r="K68" s="134" t="n">
        <v>42115</v>
      </c>
      <c r="L68" s="132" t="s">
        <v>751</v>
      </c>
      <c r="M68" s="132"/>
      <c r="N68" s="132"/>
      <c r="O68" s="132"/>
    </row>
    <row r="69" customFormat="false" ht="22.5" hidden="false" customHeight="true" outlineLevel="0" collapsed="false">
      <c r="A69" s="38" t="n">
        <v>62</v>
      </c>
      <c r="B69" s="132" t="n">
        <v>6027109856</v>
      </c>
      <c r="C69" s="132" t="s">
        <v>761</v>
      </c>
      <c r="D69" s="132" t="s">
        <v>760</v>
      </c>
      <c r="E69" s="132" t="s">
        <v>1305</v>
      </c>
      <c r="F69" s="132" t="s">
        <v>1307</v>
      </c>
      <c r="G69" s="132" t="n">
        <v>1957</v>
      </c>
      <c r="H69" s="132" t="n">
        <v>3266.2</v>
      </c>
      <c r="I69" s="132" t="s">
        <v>751</v>
      </c>
      <c r="J69" s="134" t="n">
        <v>39539</v>
      </c>
      <c r="K69" s="134" t="n">
        <v>42115</v>
      </c>
      <c r="L69" s="132" t="s">
        <v>751</v>
      </c>
      <c r="M69" s="132"/>
      <c r="N69" s="132"/>
      <c r="O69" s="132"/>
    </row>
    <row r="70" customFormat="false" ht="12.75" hidden="false" customHeight="false" outlineLevel="0" collapsed="false">
      <c r="A70" s="38" t="n">
        <v>63</v>
      </c>
      <c r="B70" s="132" t="n">
        <v>6027109856</v>
      </c>
      <c r="C70" s="132" t="s">
        <v>761</v>
      </c>
      <c r="D70" s="132" t="s">
        <v>760</v>
      </c>
      <c r="E70" s="132" t="s">
        <v>1308</v>
      </c>
      <c r="F70" s="132" t="n">
        <v>5</v>
      </c>
      <c r="G70" s="132" t="n">
        <v>1964</v>
      </c>
      <c r="H70" s="132" t="n">
        <v>2058.6</v>
      </c>
      <c r="I70" s="132" t="s">
        <v>751</v>
      </c>
      <c r="J70" s="134" t="n">
        <v>39539</v>
      </c>
      <c r="K70" s="134" t="n">
        <v>42115</v>
      </c>
      <c r="L70" s="132" t="s">
        <v>751</v>
      </c>
      <c r="M70" s="132"/>
      <c r="N70" s="132"/>
      <c r="O70" s="132"/>
    </row>
    <row r="71" customFormat="false" ht="12.75" hidden="false" customHeight="false" outlineLevel="0" collapsed="false">
      <c r="A71" s="38" t="n">
        <v>64</v>
      </c>
      <c r="B71" s="132" t="n">
        <v>6027109856</v>
      </c>
      <c r="C71" s="132" t="s">
        <v>761</v>
      </c>
      <c r="D71" s="132" t="s">
        <v>760</v>
      </c>
      <c r="E71" s="132" t="s">
        <v>1308</v>
      </c>
      <c r="F71" s="132" t="n">
        <v>8</v>
      </c>
      <c r="G71" s="132" t="n">
        <v>1970</v>
      </c>
      <c r="H71" s="132" t="n">
        <v>2088.2</v>
      </c>
      <c r="I71" s="132" t="s">
        <v>751</v>
      </c>
      <c r="J71" s="134" t="n">
        <v>39539</v>
      </c>
      <c r="K71" s="134" t="n">
        <v>42115</v>
      </c>
      <c r="L71" s="132" t="s">
        <v>751</v>
      </c>
      <c r="M71" s="132"/>
      <c r="N71" s="132"/>
      <c r="O71" s="132"/>
    </row>
    <row r="72" customFormat="false" ht="12.75" hidden="false" customHeight="false" outlineLevel="0" collapsed="false">
      <c r="A72" s="38" t="n">
        <v>65</v>
      </c>
      <c r="B72" s="132" t="n">
        <v>6027109856</v>
      </c>
      <c r="C72" s="132" t="s">
        <v>761</v>
      </c>
      <c r="D72" s="132" t="s">
        <v>760</v>
      </c>
      <c r="E72" s="132" t="s">
        <v>1308</v>
      </c>
      <c r="F72" s="132" t="n">
        <v>10</v>
      </c>
      <c r="G72" s="132" t="n">
        <v>1986</v>
      </c>
      <c r="H72" s="132" t="n">
        <v>2264.1</v>
      </c>
      <c r="I72" s="132" t="s">
        <v>751</v>
      </c>
      <c r="J72" s="134" t="n">
        <v>39539</v>
      </c>
      <c r="K72" s="134" t="n">
        <v>42115</v>
      </c>
      <c r="L72" s="132" t="s">
        <v>751</v>
      </c>
      <c r="M72" s="132"/>
      <c r="N72" s="132"/>
      <c r="O72" s="132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4.28"/>
    <col collapsed="false" customWidth="true" hidden="false" outlineLevel="0" max="5" min="5" style="0" width="19.12"/>
    <col collapsed="false" customWidth="true" hidden="false" outlineLevel="0" max="9" min="9" style="0" width="21.7"/>
    <col collapsed="false" customWidth="true" hidden="false" outlineLevel="0" max="10" min="10" style="0" width="15.28"/>
  </cols>
  <sheetData>
    <row r="1" customFormat="false" ht="12.75" hidden="false" customHeight="false" outlineLevel="0" collapsed="false">
      <c r="A1" s="20"/>
      <c r="B1" s="1" t="s">
        <v>1309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47" t="s">
        <v>760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10"/>
      <c r="B7" s="37" t="n">
        <f aca="false">SUBTOTAL(3,B8:B23403)</f>
        <v>12</v>
      </c>
      <c r="C7" s="37" t="n">
        <f aca="false">SUBTOTAL(3,C8:C23403)</f>
        <v>12</v>
      </c>
      <c r="D7" s="37" t="n">
        <f aca="false">SUBTOTAL(3,D8:D23403)</f>
        <v>12</v>
      </c>
      <c r="E7" s="37" t="n">
        <f aca="false">SUBTOTAL(3,E8:E23403)</f>
        <v>12</v>
      </c>
      <c r="F7" s="37" t="n">
        <f aca="false">SUBTOTAL(3,F8:F23403)</f>
        <v>12</v>
      </c>
      <c r="G7" s="37" t="n">
        <f aca="false">SUBTOTAL(3,G8:G23403)</f>
        <v>12</v>
      </c>
      <c r="H7" s="37" t="n">
        <f aca="false">SUBTOTAL(3,H8:H23403)</f>
        <v>12</v>
      </c>
      <c r="I7" s="37"/>
      <c r="J7" s="37"/>
      <c r="K7" s="37" t="n">
        <f aca="false">SUBTOTAL(3,K8:K23403)</f>
        <v>12</v>
      </c>
      <c r="L7" s="37"/>
      <c r="M7" s="37" t="n">
        <f aca="false">SUBTOTAL(3,M8:M23403)</f>
        <v>0</v>
      </c>
      <c r="N7" s="37" t="n">
        <f aca="false">SUBTOTAL(3,N8:N23403)</f>
        <v>0</v>
      </c>
      <c r="O7" s="37"/>
    </row>
    <row r="8" customFormat="false" ht="12.75" hidden="false" customHeight="false" outlineLevel="0" collapsed="false">
      <c r="A8" s="43" t="n">
        <v>1</v>
      </c>
      <c r="B8" s="138" t="n">
        <v>6027121162</v>
      </c>
      <c r="C8" s="138" t="s">
        <v>761</v>
      </c>
      <c r="D8" s="138" t="s">
        <v>760</v>
      </c>
      <c r="E8" s="138" t="s">
        <v>1310</v>
      </c>
      <c r="F8" s="138" t="n">
        <v>11</v>
      </c>
      <c r="G8" s="139" t="n">
        <v>1996</v>
      </c>
      <c r="H8" s="139" t="n">
        <v>3603.1</v>
      </c>
      <c r="I8" s="138" t="s">
        <v>857</v>
      </c>
      <c r="J8" s="140" t="n">
        <v>39539</v>
      </c>
      <c r="K8" s="140" t="n">
        <v>42115</v>
      </c>
      <c r="L8" s="138"/>
      <c r="M8" s="138"/>
      <c r="N8" s="43"/>
      <c r="O8" s="43"/>
    </row>
    <row r="9" customFormat="false" ht="12.75" hidden="false" customHeight="false" outlineLevel="0" collapsed="false">
      <c r="A9" s="43" t="n">
        <v>2</v>
      </c>
      <c r="B9" s="138" t="n">
        <v>6027121162</v>
      </c>
      <c r="C9" s="138" t="s">
        <v>761</v>
      </c>
      <c r="D9" s="138" t="s">
        <v>760</v>
      </c>
      <c r="E9" s="138" t="s">
        <v>1310</v>
      </c>
      <c r="F9" s="138" t="n">
        <v>13</v>
      </c>
      <c r="G9" s="138" t="n">
        <v>2001</v>
      </c>
      <c r="H9" s="138" t="n">
        <v>3600.6</v>
      </c>
      <c r="I9" s="138" t="s">
        <v>857</v>
      </c>
      <c r="J9" s="140" t="n">
        <v>39569</v>
      </c>
      <c r="K9" s="140" t="n">
        <v>42115</v>
      </c>
      <c r="L9" s="138"/>
      <c r="M9" s="138"/>
      <c r="N9" s="54"/>
      <c r="O9" s="54"/>
    </row>
    <row r="10" customFormat="false" ht="12.75" hidden="false" customHeight="false" outlineLevel="0" collapsed="false">
      <c r="A10" s="43" t="n">
        <v>3</v>
      </c>
      <c r="B10" s="138" t="n">
        <v>6027121162</v>
      </c>
      <c r="C10" s="138" t="s">
        <v>761</v>
      </c>
      <c r="D10" s="138" t="s">
        <v>760</v>
      </c>
      <c r="E10" s="138" t="s">
        <v>1311</v>
      </c>
      <c r="F10" s="138" t="n">
        <v>24</v>
      </c>
      <c r="G10" s="138" t="n">
        <v>1999</v>
      </c>
      <c r="H10" s="138" t="n">
        <v>2279.5</v>
      </c>
      <c r="I10" s="138" t="s">
        <v>857</v>
      </c>
      <c r="J10" s="140" t="n">
        <v>39255</v>
      </c>
      <c r="K10" s="140" t="n">
        <v>42115</v>
      </c>
      <c r="L10" s="138"/>
      <c r="M10" s="138"/>
      <c r="N10" s="54"/>
      <c r="O10" s="54"/>
    </row>
    <row r="11" customFormat="false" ht="12.75" hidden="false" customHeight="false" outlineLevel="0" collapsed="false">
      <c r="A11" s="43" t="n">
        <v>4</v>
      </c>
      <c r="B11" s="138" t="n">
        <v>6027121162</v>
      </c>
      <c r="C11" s="138" t="s">
        <v>761</v>
      </c>
      <c r="D11" s="138" t="s">
        <v>760</v>
      </c>
      <c r="E11" s="38" t="s">
        <v>1312</v>
      </c>
      <c r="F11" s="38" t="n">
        <v>11</v>
      </c>
      <c r="G11" s="38" t="n">
        <v>2015</v>
      </c>
      <c r="H11" s="79" t="s">
        <v>1313</v>
      </c>
      <c r="I11" s="138" t="s">
        <v>857</v>
      </c>
      <c r="J11" s="140"/>
      <c r="K11" s="140" t="n">
        <v>42756</v>
      </c>
      <c r="L11" s="138"/>
      <c r="M11" s="138"/>
      <c r="N11" s="54"/>
      <c r="O11" s="54"/>
    </row>
    <row r="12" customFormat="false" ht="12.75" hidden="false" customHeight="false" outlineLevel="0" collapsed="false">
      <c r="A12" s="43" t="n">
        <v>5</v>
      </c>
      <c r="B12" s="138" t="n">
        <v>6027121162</v>
      </c>
      <c r="C12" s="138" t="s">
        <v>761</v>
      </c>
      <c r="D12" s="138" t="s">
        <v>760</v>
      </c>
      <c r="E12" s="38" t="s">
        <v>1312</v>
      </c>
      <c r="F12" s="138" t="n">
        <v>15</v>
      </c>
      <c r="G12" s="138" t="n">
        <v>2014</v>
      </c>
      <c r="H12" s="138" t="n">
        <v>6056.4</v>
      </c>
      <c r="I12" s="138" t="s">
        <v>857</v>
      </c>
      <c r="J12" s="140" t="n">
        <v>41974</v>
      </c>
      <c r="K12" s="140" t="n">
        <v>42115</v>
      </c>
      <c r="L12" s="138"/>
      <c r="M12" s="138"/>
      <c r="N12" s="54"/>
      <c r="O12" s="54"/>
    </row>
    <row r="13" customFormat="false" ht="12.75" hidden="false" customHeight="false" outlineLevel="0" collapsed="false">
      <c r="A13" s="43" t="n">
        <v>6</v>
      </c>
      <c r="B13" s="138" t="n">
        <v>6027121162</v>
      </c>
      <c r="C13" s="138" t="s">
        <v>761</v>
      </c>
      <c r="D13" s="138" t="s">
        <v>760</v>
      </c>
      <c r="E13" s="138" t="s">
        <v>1310</v>
      </c>
      <c r="F13" s="138" t="n">
        <v>1</v>
      </c>
      <c r="G13" s="138" t="n">
        <v>1995</v>
      </c>
      <c r="H13" s="138" t="n">
        <v>1533.3</v>
      </c>
      <c r="I13" s="138" t="s">
        <v>857</v>
      </c>
      <c r="J13" s="140" t="n">
        <v>39378</v>
      </c>
      <c r="K13" s="140" t="n">
        <v>42115</v>
      </c>
      <c r="L13" s="138"/>
      <c r="M13" s="138"/>
      <c r="N13" s="54"/>
      <c r="O13" s="54"/>
    </row>
    <row r="14" customFormat="false" ht="12.75" hidden="false" customHeight="false" outlineLevel="0" collapsed="false">
      <c r="A14" s="43" t="n">
        <v>7</v>
      </c>
      <c r="B14" s="138" t="n">
        <v>6027121162</v>
      </c>
      <c r="C14" s="138" t="s">
        <v>761</v>
      </c>
      <c r="D14" s="138" t="s">
        <v>760</v>
      </c>
      <c r="E14" s="138" t="s">
        <v>1310</v>
      </c>
      <c r="F14" s="138" t="n">
        <v>3</v>
      </c>
      <c r="G14" s="138" t="n">
        <v>1995</v>
      </c>
      <c r="H14" s="138" t="n">
        <v>2288.4</v>
      </c>
      <c r="I14" s="138" t="s">
        <v>857</v>
      </c>
      <c r="J14" s="140" t="n">
        <v>39385</v>
      </c>
      <c r="K14" s="140" t="n">
        <v>42115</v>
      </c>
      <c r="L14" s="138"/>
      <c r="M14" s="138"/>
      <c r="N14" s="54"/>
      <c r="O14" s="54"/>
    </row>
    <row r="15" customFormat="false" ht="12.75" hidden="false" customHeight="false" outlineLevel="0" collapsed="false">
      <c r="A15" s="43" t="n">
        <v>8</v>
      </c>
      <c r="B15" s="138" t="n">
        <v>6027121162</v>
      </c>
      <c r="C15" s="138" t="s">
        <v>761</v>
      </c>
      <c r="D15" s="138" t="s">
        <v>760</v>
      </c>
      <c r="E15" s="138" t="s">
        <v>1310</v>
      </c>
      <c r="F15" s="138" t="n">
        <v>5</v>
      </c>
      <c r="G15" s="138" t="n">
        <v>2002</v>
      </c>
      <c r="H15" s="138" t="n">
        <v>3618.6</v>
      </c>
      <c r="I15" s="138" t="s">
        <v>857</v>
      </c>
      <c r="J15" s="140" t="n">
        <v>39415</v>
      </c>
      <c r="K15" s="140" t="n">
        <v>42115</v>
      </c>
      <c r="L15" s="138"/>
      <c r="M15" s="138"/>
      <c r="N15" s="54"/>
      <c r="O15" s="54"/>
    </row>
    <row r="16" customFormat="false" ht="12.75" hidden="false" customHeight="false" outlineLevel="0" collapsed="false">
      <c r="A16" s="43" t="n">
        <v>9</v>
      </c>
      <c r="B16" s="138" t="n">
        <v>6027121162</v>
      </c>
      <c r="C16" s="138" t="s">
        <v>761</v>
      </c>
      <c r="D16" s="138" t="s">
        <v>760</v>
      </c>
      <c r="E16" s="138" t="s">
        <v>1310</v>
      </c>
      <c r="F16" s="138" t="n">
        <v>7</v>
      </c>
      <c r="G16" s="138" t="n">
        <v>1995</v>
      </c>
      <c r="H16" s="138" t="n">
        <v>2673</v>
      </c>
      <c r="I16" s="138" t="s">
        <v>857</v>
      </c>
      <c r="J16" s="140" t="n">
        <v>39569</v>
      </c>
      <c r="K16" s="140" t="n">
        <v>42115</v>
      </c>
      <c r="L16" s="138"/>
      <c r="M16" s="138"/>
      <c r="N16" s="10"/>
      <c r="O16" s="10"/>
    </row>
    <row r="17" customFormat="false" ht="12.75" hidden="false" customHeight="false" outlineLevel="0" collapsed="false">
      <c r="A17" s="43" t="n">
        <v>10</v>
      </c>
      <c r="B17" s="138" t="n">
        <v>6027121162</v>
      </c>
      <c r="C17" s="138" t="s">
        <v>761</v>
      </c>
      <c r="D17" s="138" t="s">
        <v>760</v>
      </c>
      <c r="E17" s="138" t="s">
        <v>1311</v>
      </c>
      <c r="F17" s="138" t="n">
        <v>26</v>
      </c>
      <c r="G17" s="138" t="s">
        <v>1314</v>
      </c>
      <c r="H17" s="138" t="n">
        <v>3451.4</v>
      </c>
      <c r="I17" s="138" t="s">
        <v>857</v>
      </c>
      <c r="J17" s="140" t="n">
        <v>39600</v>
      </c>
      <c r="K17" s="140" t="n">
        <v>42115</v>
      </c>
      <c r="L17" s="138"/>
      <c r="M17" s="138"/>
      <c r="N17" s="10"/>
      <c r="O17" s="10"/>
    </row>
    <row r="18" customFormat="false" ht="12.75" hidden="false" customHeight="false" outlineLevel="0" collapsed="false">
      <c r="A18" s="43" t="n">
        <v>11</v>
      </c>
      <c r="B18" s="138" t="n">
        <v>6027121162</v>
      </c>
      <c r="C18" s="138" t="s">
        <v>761</v>
      </c>
      <c r="D18" s="138" t="s">
        <v>760</v>
      </c>
      <c r="E18" s="138" t="s">
        <v>1310</v>
      </c>
      <c r="F18" s="138" t="n">
        <v>9</v>
      </c>
      <c r="G18" s="138" t="n">
        <v>2001</v>
      </c>
      <c r="H18" s="138" t="n">
        <v>3618.7</v>
      </c>
      <c r="I18" s="138" t="s">
        <v>857</v>
      </c>
      <c r="J18" s="140" t="n">
        <v>39412</v>
      </c>
      <c r="K18" s="140" t="n">
        <v>42115</v>
      </c>
      <c r="L18" s="138"/>
      <c r="M18" s="138"/>
      <c r="N18" s="10"/>
      <c r="O18" s="10"/>
    </row>
    <row r="19" customFormat="false" ht="12.75" hidden="false" customHeight="false" outlineLevel="0" collapsed="false">
      <c r="A19" s="43" t="n">
        <v>12</v>
      </c>
      <c r="B19" s="138" t="n">
        <v>6027121162</v>
      </c>
      <c r="C19" s="138" t="s">
        <v>761</v>
      </c>
      <c r="D19" s="138" t="s">
        <v>760</v>
      </c>
      <c r="E19" s="138" t="s">
        <v>1310</v>
      </c>
      <c r="F19" s="138" t="n">
        <v>15</v>
      </c>
      <c r="G19" s="138" t="n">
        <v>1995</v>
      </c>
      <c r="H19" s="138" t="n">
        <v>2483.8</v>
      </c>
      <c r="I19" s="138" t="s">
        <v>857</v>
      </c>
      <c r="J19" s="140" t="n">
        <v>39384</v>
      </c>
      <c r="K19" s="140" t="n">
        <v>42115</v>
      </c>
      <c r="L19" s="138"/>
      <c r="M19" s="138"/>
      <c r="N19" s="10"/>
      <c r="O19" s="10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4.14"/>
    <col collapsed="false" customWidth="true" hidden="false" outlineLevel="0" max="3" min="3" style="0" width="12.85"/>
    <col collapsed="false" customWidth="true" hidden="false" outlineLevel="0" max="5" min="5" style="0" width="15.41"/>
    <col collapsed="false" customWidth="true" hidden="false" outlineLevel="0" max="9" min="9" style="0" width="19.14"/>
  </cols>
  <sheetData>
    <row r="1" customFormat="false" ht="12.75" hidden="false" customHeight="false" outlineLevel="0" collapsed="false">
      <c r="A1" s="20"/>
      <c r="B1" s="1" t="s">
        <v>1315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47" t="s">
        <v>760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10"/>
      <c r="B7" s="37" t="n">
        <f aca="false">SUBTOTAL(3,B8:B23390)</f>
        <v>13</v>
      </c>
      <c r="C7" s="37" t="n">
        <f aca="false">SUBTOTAL(3,C8:C23390)</f>
        <v>13</v>
      </c>
      <c r="D7" s="37" t="n">
        <f aca="false">SUBTOTAL(3,D8:D23390)</f>
        <v>13</v>
      </c>
      <c r="E7" s="37" t="n">
        <f aca="false">SUBTOTAL(3,E8:E23390)</f>
        <v>13</v>
      </c>
      <c r="F7" s="37" t="n">
        <f aca="false">SUBTOTAL(3,F8:F23390)</f>
        <v>13</v>
      </c>
      <c r="G7" s="37" t="n">
        <f aca="false">SUBTOTAL(3,G8:G23390)</f>
        <v>13</v>
      </c>
      <c r="H7" s="37" t="n">
        <f aca="false">SUBTOTAL(3,H8:H23390)</f>
        <v>13</v>
      </c>
      <c r="I7" s="37"/>
      <c r="J7" s="37"/>
      <c r="K7" s="37" t="n">
        <f aca="false">SUBTOTAL(3,K8:K23390)</f>
        <v>13</v>
      </c>
      <c r="L7" s="37"/>
      <c r="M7" s="37" t="n">
        <f aca="false">SUBTOTAL(3,M8:M23390)</f>
        <v>0</v>
      </c>
      <c r="N7" s="37" t="n">
        <f aca="false">SUBTOTAL(3,N8:N23390)</f>
        <v>0</v>
      </c>
      <c r="O7" s="37"/>
    </row>
    <row r="8" customFormat="false" ht="12.75" hidden="false" customHeight="false" outlineLevel="0" collapsed="false">
      <c r="A8" s="43" t="n">
        <v>1</v>
      </c>
      <c r="B8" s="107" t="n">
        <v>6027100363</v>
      </c>
      <c r="C8" s="107" t="s">
        <v>1174</v>
      </c>
      <c r="D8" s="107" t="s">
        <v>760</v>
      </c>
      <c r="E8" s="107" t="s">
        <v>1316</v>
      </c>
      <c r="F8" s="107" t="n">
        <v>12</v>
      </c>
      <c r="G8" s="109" t="n">
        <v>1964</v>
      </c>
      <c r="H8" s="110" t="n">
        <v>3137.9</v>
      </c>
      <c r="I8" s="107" t="s">
        <v>751</v>
      </c>
      <c r="J8" s="111" t="n">
        <v>39572</v>
      </c>
      <c r="K8" s="111" t="n">
        <v>42115</v>
      </c>
      <c r="L8" s="42"/>
      <c r="M8" s="42"/>
      <c r="N8" s="43"/>
      <c r="O8" s="43"/>
    </row>
    <row r="9" customFormat="false" ht="12.75" hidden="false" customHeight="false" outlineLevel="0" collapsed="false">
      <c r="A9" s="43" t="n">
        <v>2</v>
      </c>
      <c r="B9" s="107" t="n">
        <v>6027100363</v>
      </c>
      <c r="C9" s="107" t="s">
        <v>1174</v>
      </c>
      <c r="D9" s="107" t="s">
        <v>760</v>
      </c>
      <c r="E9" s="107" t="s">
        <v>1316</v>
      </c>
      <c r="F9" s="107" t="n">
        <v>17</v>
      </c>
      <c r="G9" s="109" t="n">
        <v>1987</v>
      </c>
      <c r="H9" s="110" t="n">
        <v>3708.4</v>
      </c>
      <c r="I9" s="107" t="s">
        <v>751</v>
      </c>
      <c r="J9" s="111" t="n">
        <v>39572</v>
      </c>
      <c r="K9" s="111" t="n">
        <v>42115</v>
      </c>
      <c r="L9" s="42"/>
      <c r="M9" s="54"/>
      <c r="N9" s="54"/>
      <c r="O9" s="54"/>
    </row>
    <row r="10" customFormat="false" ht="12.75" hidden="false" customHeight="false" outlineLevel="0" collapsed="false">
      <c r="A10" s="43" t="n">
        <v>3</v>
      </c>
      <c r="B10" s="107" t="n">
        <v>6027100363</v>
      </c>
      <c r="C10" s="107" t="s">
        <v>1174</v>
      </c>
      <c r="D10" s="107" t="s">
        <v>760</v>
      </c>
      <c r="E10" s="107" t="s">
        <v>1317</v>
      </c>
      <c r="F10" s="107" t="n">
        <v>6</v>
      </c>
      <c r="G10" s="109" t="n">
        <v>1965</v>
      </c>
      <c r="H10" s="110" t="n">
        <v>5523.5</v>
      </c>
      <c r="I10" s="107" t="s">
        <v>751</v>
      </c>
      <c r="J10" s="111" t="n">
        <v>39575</v>
      </c>
      <c r="K10" s="111" t="n">
        <v>42115</v>
      </c>
      <c r="L10" s="42"/>
      <c r="M10" s="54"/>
      <c r="N10" s="54"/>
      <c r="O10" s="54"/>
    </row>
    <row r="11" customFormat="false" ht="12.75" hidden="false" customHeight="false" outlineLevel="0" collapsed="false">
      <c r="A11" s="43" t="n">
        <v>4</v>
      </c>
      <c r="B11" s="107" t="n">
        <v>6027100363</v>
      </c>
      <c r="C11" s="107" t="s">
        <v>1174</v>
      </c>
      <c r="D11" s="107" t="s">
        <v>760</v>
      </c>
      <c r="E11" s="107" t="s">
        <v>1318</v>
      </c>
      <c r="F11" s="107" t="n">
        <v>11</v>
      </c>
      <c r="G11" s="109" t="n">
        <v>1999</v>
      </c>
      <c r="H11" s="110" t="n">
        <v>1547.7</v>
      </c>
      <c r="I11" s="107" t="s">
        <v>751</v>
      </c>
      <c r="J11" s="111" t="n">
        <v>40294</v>
      </c>
      <c r="K11" s="111" t="n">
        <v>42115</v>
      </c>
      <c r="L11" s="42"/>
      <c r="M11" s="54"/>
      <c r="N11" s="54"/>
      <c r="O11" s="54"/>
    </row>
    <row r="12" customFormat="false" ht="12.75" hidden="false" customHeight="false" outlineLevel="0" collapsed="false">
      <c r="A12" s="43" t="n">
        <v>5</v>
      </c>
      <c r="B12" s="107" t="n">
        <v>6027100363</v>
      </c>
      <c r="C12" s="107" t="s">
        <v>1174</v>
      </c>
      <c r="D12" s="107" t="s">
        <v>760</v>
      </c>
      <c r="E12" s="107" t="s">
        <v>1318</v>
      </c>
      <c r="F12" s="107" t="n">
        <v>22</v>
      </c>
      <c r="G12" s="109" t="n">
        <v>1959</v>
      </c>
      <c r="H12" s="110" t="n">
        <v>404.2</v>
      </c>
      <c r="I12" s="107" t="s">
        <v>751</v>
      </c>
      <c r="J12" s="111" t="n">
        <v>39601</v>
      </c>
      <c r="K12" s="111" t="n">
        <v>42115</v>
      </c>
      <c r="L12" s="10"/>
      <c r="M12" s="10"/>
      <c r="N12" s="10"/>
      <c r="O12" s="10"/>
    </row>
    <row r="13" customFormat="false" ht="12.75" hidden="false" customHeight="false" outlineLevel="0" collapsed="false">
      <c r="A13" s="43" t="n">
        <v>6</v>
      </c>
      <c r="B13" s="107" t="n">
        <v>6027100363</v>
      </c>
      <c r="C13" s="107" t="s">
        <v>1174</v>
      </c>
      <c r="D13" s="107" t="s">
        <v>760</v>
      </c>
      <c r="E13" s="107" t="s">
        <v>1318</v>
      </c>
      <c r="F13" s="107" t="s">
        <v>1319</v>
      </c>
      <c r="G13" s="109" t="n">
        <v>1990</v>
      </c>
      <c r="H13" s="110" t="n">
        <v>1242.4</v>
      </c>
      <c r="I13" s="107" t="s">
        <v>751</v>
      </c>
      <c r="J13" s="111" t="n">
        <v>40848</v>
      </c>
      <c r="K13" s="111" t="n">
        <v>42115</v>
      </c>
      <c r="L13" s="10"/>
      <c r="M13" s="10"/>
      <c r="N13" s="10"/>
      <c r="O13" s="10"/>
    </row>
    <row r="14" customFormat="false" ht="12.75" hidden="false" customHeight="false" outlineLevel="0" collapsed="false">
      <c r="A14" s="43" t="n">
        <v>7</v>
      </c>
      <c r="B14" s="107" t="n">
        <v>6027100363</v>
      </c>
      <c r="C14" s="107" t="s">
        <v>1174</v>
      </c>
      <c r="D14" s="107" t="s">
        <v>760</v>
      </c>
      <c r="E14" s="107" t="s">
        <v>1320</v>
      </c>
      <c r="F14" s="107" t="n">
        <v>26</v>
      </c>
      <c r="G14" s="109" t="n">
        <v>1949</v>
      </c>
      <c r="H14" s="110" t="n">
        <v>682</v>
      </c>
      <c r="I14" s="107" t="s">
        <v>751</v>
      </c>
      <c r="J14" s="111" t="n">
        <v>39601</v>
      </c>
      <c r="K14" s="111" t="n">
        <v>42115</v>
      </c>
      <c r="L14" s="10"/>
      <c r="M14" s="10"/>
      <c r="N14" s="10"/>
      <c r="O14" s="10"/>
    </row>
    <row r="15" customFormat="false" ht="12.75" hidden="false" customHeight="false" outlineLevel="0" collapsed="false">
      <c r="A15" s="43" t="n">
        <v>8</v>
      </c>
      <c r="B15" s="107" t="n">
        <v>6027100363</v>
      </c>
      <c r="C15" s="107" t="s">
        <v>1174</v>
      </c>
      <c r="D15" s="107" t="s">
        <v>760</v>
      </c>
      <c r="E15" s="107" t="s">
        <v>1318</v>
      </c>
      <c r="F15" s="107" t="s">
        <v>1167</v>
      </c>
      <c r="G15" s="109" t="s">
        <v>1321</v>
      </c>
      <c r="H15" s="110" t="n">
        <v>356.4</v>
      </c>
      <c r="I15" s="107" t="s">
        <v>751</v>
      </c>
      <c r="J15" s="111" t="n">
        <v>39601</v>
      </c>
      <c r="K15" s="111" t="n">
        <v>42115</v>
      </c>
      <c r="L15" s="10"/>
      <c r="M15" s="10"/>
      <c r="N15" s="10"/>
      <c r="O15" s="10"/>
    </row>
    <row r="16" customFormat="false" ht="12.75" hidden="false" customHeight="false" outlineLevel="0" collapsed="false">
      <c r="A16" s="43" t="n">
        <v>9</v>
      </c>
      <c r="B16" s="107" t="n">
        <v>6027100363</v>
      </c>
      <c r="C16" s="107" t="s">
        <v>1174</v>
      </c>
      <c r="D16" s="107" t="s">
        <v>760</v>
      </c>
      <c r="E16" s="107" t="s">
        <v>1322</v>
      </c>
      <c r="F16" s="107" t="n">
        <v>10</v>
      </c>
      <c r="G16" s="109" t="n">
        <v>1958</v>
      </c>
      <c r="H16" s="110" t="n">
        <v>1946.45</v>
      </c>
      <c r="I16" s="107" t="s">
        <v>751</v>
      </c>
      <c r="J16" s="111" t="n">
        <v>39572</v>
      </c>
      <c r="K16" s="111" t="n">
        <v>42115</v>
      </c>
      <c r="L16" s="10"/>
      <c r="M16" s="10"/>
      <c r="N16" s="10"/>
      <c r="O16" s="10"/>
    </row>
    <row r="17" customFormat="false" ht="12.75" hidden="false" customHeight="false" outlineLevel="0" collapsed="false">
      <c r="A17" s="43" t="n">
        <v>10</v>
      </c>
      <c r="B17" s="107" t="n">
        <v>6027100363</v>
      </c>
      <c r="C17" s="107" t="s">
        <v>1174</v>
      </c>
      <c r="D17" s="107" t="s">
        <v>760</v>
      </c>
      <c r="E17" s="107" t="s">
        <v>1296</v>
      </c>
      <c r="F17" s="107" t="n">
        <v>40</v>
      </c>
      <c r="G17" s="109" t="n">
        <v>1953</v>
      </c>
      <c r="H17" s="110" t="n">
        <v>3202.02</v>
      </c>
      <c r="I17" s="107" t="s">
        <v>751</v>
      </c>
      <c r="J17" s="111" t="n">
        <v>39572</v>
      </c>
      <c r="K17" s="111" t="n">
        <v>42115</v>
      </c>
      <c r="L17" s="10"/>
      <c r="M17" s="10"/>
      <c r="N17" s="10"/>
      <c r="O17" s="10"/>
    </row>
    <row r="18" customFormat="false" ht="12.75" hidden="false" customHeight="false" outlineLevel="0" collapsed="false">
      <c r="A18" s="43" t="n">
        <v>11</v>
      </c>
      <c r="B18" s="107" t="n">
        <v>6027100363</v>
      </c>
      <c r="C18" s="107" t="s">
        <v>1174</v>
      </c>
      <c r="D18" s="107" t="s">
        <v>760</v>
      </c>
      <c r="E18" s="107" t="s">
        <v>1323</v>
      </c>
      <c r="F18" s="141" t="s">
        <v>1324</v>
      </c>
      <c r="G18" s="109" t="n">
        <v>1963</v>
      </c>
      <c r="H18" s="110" t="n">
        <v>5715.2</v>
      </c>
      <c r="I18" s="107" t="s">
        <v>751</v>
      </c>
      <c r="J18" s="111" t="n">
        <v>39572</v>
      </c>
      <c r="K18" s="111" t="n">
        <v>42115</v>
      </c>
      <c r="L18" s="10"/>
      <c r="M18" s="10"/>
      <c r="N18" s="10"/>
      <c r="O18" s="10"/>
    </row>
    <row r="19" customFormat="false" ht="12.75" hidden="false" customHeight="false" outlineLevel="0" collapsed="false">
      <c r="A19" s="43" t="n">
        <v>12</v>
      </c>
      <c r="B19" s="107" t="n">
        <v>6027100363</v>
      </c>
      <c r="C19" s="107" t="s">
        <v>1174</v>
      </c>
      <c r="D19" s="107" t="s">
        <v>760</v>
      </c>
      <c r="E19" s="107" t="s">
        <v>1323</v>
      </c>
      <c r="F19" s="107" t="n">
        <v>4</v>
      </c>
      <c r="G19" s="109" t="n">
        <v>1959</v>
      </c>
      <c r="H19" s="110" t="n">
        <v>2941.3</v>
      </c>
      <c r="I19" s="107" t="s">
        <v>751</v>
      </c>
      <c r="J19" s="111" t="n">
        <v>39572</v>
      </c>
      <c r="K19" s="111" t="n">
        <v>42115</v>
      </c>
      <c r="L19" s="10"/>
      <c r="M19" s="10"/>
      <c r="N19" s="10"/>
      <c r="O19" s="10"/>
    </row>
    <row r="20" customFormat="false" ht="12.75" hidden="false" customHeight="false" outlineLevel="0" collapsed="false">
      <c r="A20" s="43" t="n">
        <v>13</v>
      </c>
      <c r="B20" s="107" t="n">
        <v>6027100363</v>
      </c>
      <c r="C20" s="107" t="s">
        <v>1174</v>
      </c>
      <c r="D20" s="107" t="s">
        <v>760</v>
      </c>
      <c r="E20" s="107" t="s">
        <v>1323</v>
      </c>
      <c r="F20" s="107" t="n">
        <v>8</v>
      </c>
      <c r="G20" s="109" t="n">
        <v>1964</v>
      </c>
      <c r="H20" s="110" t="n">
        <v>2930.2</v>
      </c>
      <c r="I20" s="107" t="s">
        <v>751</v>
      </c>
      <c r="J20" s="111" t="n">
        <v>39572</v>
      </c>
      <c r="K20" s="111" t="n">
        <v>42115</v>
      </c>
      <c r="L20" s="10"/>
      <c r="M20" s="10"/>
      <c r="N20" s="10"/>
      <c r="O20" s="10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24.13"/>
    <col collapsed="false" customWidth="true" hidden="false" outlineLevel="0" max="4" min="4" style="0" width="15.28"/>
    <col collapsed="false" customWidth="true" hidden="false" outlineLevel="0" max="5" min="5" style="0" width="16.99"/>
    <col collapsed="false" customWidth="true" hidden="false" outlineLevel="0" max="6" min="6" style="0" width="15.99"/>
    <col collapsed="false" customWidth="true" hidden="false" outlineLevel="0" max="9" min="9" style="0" width="19.99"/>
    <col collapsed="false" customWidth="true" hidden="false" outlineLevel="0" max="10" min="10" style="0" width="12.85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C1" s="1" t="s">
        <v>1325</v>
      </c>
      <c r="I1" s="21"/>
      <c r="J1" s="21"/>
      <c r="K1" s="21"/>
      <c r="L1" s="22"/>
      <c r="M1" s="22"/>
      <c r="N1" s="22"/>
    </row>
    <row r="2" customFormat="false" ht="12.75" hidden="false" customHeight="false" outlineLevel="0" collapsed="false">
      <c r="I2" s="21"/>
      <c r="J2" s="21"/>
      <c r="K2" s="21"/>
      <c r="L2" s="22"/>
      <c r="M2" s="22"/>
      <c r="N2" s="22"/>
    </row>
    <row r="3" customFormat="false" ht="12.75" hidden="false" customHeight="true" outlineLevel="0" collapsed="false">
      <c r="C3" s="23" t="s">
        <v>732</v>
      </c>
      <c r="D3" s="23"/>
      <c r="E3" s="24" t="s">
        <v>50</v>
      </c>
      <c r="F3" s="24"/>
      <c r="G3" s="24"/>
      <c r="H3" s="24"/>
      <c r="I3" s="25" t="s">
        <v>748</v>
      </c>
      <c r="J3" s="25"/>
      <c r="K3" s="25"/>
      <c r="L3" s="26"/>
      <c r="M3" s="26"/>
      <c r="N3" s="26"/>
    </row>
    <row r="4" customFormat="false" ht="12.75" hidden="false" customHeight="false" outlineLevel="0" collapsed="false">
      <c r="C4" s="27"/>
      <c r="I4" s="21"/>
      <c r="J4" s="21"/>
      <c r="K4" s="21"/>
      <c r="L4" s="22"/>
      <c r="M4" s="22"/>
      <c r="N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20"/>
      <c r="B7" s="37" t="n">
        <v>1</v>
      </c>
      <c r="C7" s="37" t="n">
        <f aca="false">SUBTOTAL(3,C8:C23402)</f>
        <v>34</v>
      </c>
      <c r="D7" s="37" t="n">
        <f aca="false">SUBTOTAL(3,D8:D23400)</f>
        <v>34</v>
      </c>
      <c r="E7" s="37" t="n">
        <f aca="false">SUBTOTAL(3,E8:E23400)</f>
        <v>34</v>
      </c>
      <c r="F7" s="37" t="n">
        <f aca="false">SUBTOTAL(3,F8:F23400)</f>
        <v>34</v>
      </c>
      <c r="G7" s="37" t="n">
        <f aca="false">SUBTOTAL(3,G8:G23400)</f>
        <v>34</v>
      </c>
      <c r="H7" s="37" t="n">
        <f aca="false">SUBTOTAL(3,H8:H23400)</f>
        <v>34</v>
      </c>
      <c r="I7" s="37"/>
      <c r="J7" s="37"/>
      <c r="K7" s="37" t="n">
        <f aca="false">SUBTOTAL(3,K8:K23402)</f>
        <v>29</v>
      </c>
      <c r="L7" s="37"/>
      <c r="M7" s="37" t="n">
        <f aca="false">SUBTOTAL(3,M8:M23402)</f>
        <v>0</v>
      </c>
      <c r="N7" s="37" t="n">
        <f aca="false">SUBTOTAL(3,N8:N23402)</f>
        <v>0</v>
      </c>
      <c r="O7" s="37"/>
    </row>
    <row r="8" customFormat="false" ht="12.75" hidden="false" customHeight="false" outlineLevel="0" collapsed="false">
      <c r="A8" s="38" t="n">
        <v>1</v>
      </c>
      <c r="B8" s="62" t="n">
        <v>6025033739</v>
      </c>
      <c r="C8" s="38" t="s">
        <v>747</v>
      </c>
      <c r="D8" s="68" t="s">
        <v>748</v>
      </c>
      <c r="E8" s="38" t="s">
        <v>1326</v>
      </c>
      <c r="F8" s="39" t="s">
        <v>1327</v>
      </c>
      <c r="G8" s="38" t="n">
        <v>1971</v>
      </c>
      <c r="H8" s="40" t="n">
        <v>2853.7</v>
      </c>
      <c r="I8" s="40" t="s">
        <v>751</v>
      </c>
      <c r="J8" s="41" t="n">
        <v>41275</v>
      </c>
      <c r="K8" s="41" t="n">
        <v>42115</v>
      </c>
      <c r="L8" s="42"/>
      <c r="M8" s="42"/>
      <c r="N8" s="43"/>
      <c r="O8" s="43"/>
    </row>
    <row r="9" customFormat="false" ht="12.75" hidden="false" customHeight="false" outlineLevel="0" collapsed="false">
      <c r="A9" s="38" t="n">
        <v>2</v>
      </c>
      <c r="B9" s="62" t="n">
        <v>6025033739</v>
      </c>
      <c r="C9" s="38" t="s">
        <v>747</v>
      </c>
      <c r="D9" s="68" t="s">
        <v>748</v>
      </c>
      <c r="E9" s="38" t="s">
        <v>1326</v>
      </c>
      <c r="F9" s="38" t="s">
        <v>1328</v>
      </c>
      <c r="G9" s="38" t="n">
        <v>1973</v>
      </c>
      <c r="H9" s="38" t="n">
        <v>2844.6</v>
      </c>
      <c r="I9" s="38" t="s">
        <v>751</v>
      </c>
      <c r="J9" s="41" t="n">
        <v>41518</v>
      </c>
      <c r="K9" s="41" t="n">
        <v>42115</v>
      </c>
      <c r="L9" s="42"/>
      <c r="M9" s="43"/>
      <c r="N9" s="43"/>
      <c r="O9" s="43"/>
    </row>
    <row r="10" customFormat="false" ht="12.75" hidden="false" customHeight="false" outlineLevel="0" collapsed="false">
      <c r="A10" s="38" t="n">
        <v>3</v>
      </c>
      <c r="B10" s="62" t="n">
        <v>6025033739</v>
      </c>
      <c r="C10" s="38" t="s">
        <v>747</v>
      </c>
      <c r="D10" s="68" t="s">
        <v>748</v>
      </c>
      <c r="E10" s="38" t="s">
        <v>1326</v>
      </c>
      <c r="F10" s="38" t="s">
        <v>1329</v>
      </c>
      <c r="G10" s="38" t="n">
        <v>1972</v>
      </c>
      <c r="H10" s="38" t="n">
        <v>2841.9</v>
      </c>
      <c r="I10" s="38" t="s">
        <v>751</v>
      </c>
      <c r="J10" s="41" t="n">
        <v>41548</v>
      </c>
      <c r="K10" s="41" t="n">
        <v>42115</v>
      </c>
      <c r="L10" s="42"/>
      <c r="M10" s="43"/>
      <c r="N10" s="43"/>
      <c r="O10" s="43"/>
    </row>
    <row r="11" customFormat="false" ht="12.75" hidden="false" customHeight="false" outlineLevel="0" collapsed="false">
      <c r="A11" s="38" t="n">
        <v>4</v>
      </c>
      <c r="B11" s="62" t="n">
        <v>6025033739</v>
      </c>
      <c r="C11" s="38" t="s">
        <v>747</v>
      </c>
      <c r="D11" s="68" t="s">
        <v>748</v>
      </c>
      <c r="E11" s="38" t="s">
        <v>1330</v>
      </c>
      <c r="F11" s="38" t="s">
        <v>1331</v>
      </c>
      <c r="G11" s="38" t="n">
        <v>2007</v>
      </c>
      <c r="H11" s="38" t="n">
        <v>3576.8</v>
      </c>
      <c r="I11" s="38" t="s">
        <v>751</v>
      </c>
      <c r="J11" s="41" t="n">
        <v>40969</v>
      </c>
      <c r="K11" s="41" t="n">
        <v>42115</v>
      </c>
      <c r="L11" s="42"/>
      <c r="M11" s="43"/>
      <c r="N11" s="43"/>
      <c r="O11" s="43"/>
    </row>
    <row r="12" customFormat="false" ht="12.75" hidden="false" customHeight="false" outlineLevel="0" collapsed="false">
      <c r="A12" s="38" t="n">
        <v>5</v>
      </c>
      <c r="B12" s="62" t="n">
        <v>6025033739</v>
      </c>
      <c r="C12" s="38" t="s">
        <v>747</v>
      </c>
      <c r="D12" s="68" t="s">
        <v>748</v>
      </c>
      <c r="E12" s="38" t="s">
        <v>1332</v>
      </c>
      <c r="F12" s="38" t="n">
        <v>17</v>
      </c>
      <c r="G12" s="38" t="n">
        <v>1977</v>
      </c>
      <c r="H12" s="38" t="n">
        <v>7292.7</v>
      </c>
      <c r="I12" s="38" t="s">
        <v>751</v>
      </c>
      <c r="J12" s="41" t="n">
        <v>41852</v>
      </c>
      <c r="K12" s="41" t="n">
        <v>42115</v>
      </c>
      <c r="L12" s="42"/>
      <c r="M12" s="43"/>
      <c r="N12" s="43"/>
      <c r="O12" s="43"/>
    </row>
    <row r="13" customFormat="false" ht="12.75" hidden="false" customHeight="false" outlineLevel="0" collapsed="false">
      <c r="A13" s="38" t="n">
        <v>6</v>
      </c>
      <c r="B13" s="62" t="n">
        <v>6025033739</v>
      </c>
      <c r="C13" s="38" t="s">
        <v>747</v>
      </c>
      <c r="D13" s="68" t="s">
        <v>748</v>
      </c>
      <c r="E13" s="38" t="s">
        <v>1332</v>
      </c>
      <c r="F13" s="38" t="s">
        <v>1333</v>
      </c>
      <c r="G13" s="38" t="n">
        <v>1982</v>
      </c>
      <c r="H13" s="38" t="n">
        <v>6738.2</v>
      </c>
      <c r="I13" s="40" t="s">
        <v>751</v>
      </c>
      <c r="J13" s="41" t="n">
        <v>41852</v>
      </c>
      <c r="K13" s="41" t="n">
        <v>42115</v>
      </c>
      <c r="L13" s="43"/>
      <c r="M13" s="43"/>
      <c r="N13" s="43"/>
      <c r="O13" s="43"/>
    </row>
    <row r="14" customFormat="false" ht="12.75" hidden="false" customHeight="false" outlineLevel="0" collapsed="false">
      <c r="A14" s="38" t="n">
        <v>7</v>
      </c>
      <c r="B14" s="62" t="n">
        <v>6025033739</v>
      </c>
      <c r="C14" s="38" t="s">
        <v>747</v>
      </c>
      <c r="D14" s="68" t="s">
        <v>748</v>
      </c>
      <c r="E14" s="38" t="s">
        <v>1332</v>
      </c>
      <c r="F14" s="38" t="n">
        <v>38</v>
      </c>
      <c r="G14" s="38" t="n">
        <v>1971</v>
      </c>
      <c r="H14" s="38" t="n">
        <v>3211.4</v>
      </c>
      <c r="I14" s="38" t="s">
        <v>751</v>
      </c>
      <c r="J14" s="41" t="n">
        <v>40483</v>
      </c>
      <c r="K14" s="41" t="n">
        <v>42115</v>
      </c>
      <c r="L14" s="43"/>
      <c r="M14" s="43"/>
      <c r="N14" s="43"/>
      <c r="O14" s="43"/>
    </row>
    <row r="15" customFormat="false" ht="12.75" hidden="false" customHeight="false" outlineLevel="0" collapsed="false">
      <c r="A15" s="38" t="n">
        <v>8</v>
      </c>
      <c r="B15" s="62" t="n">
        <v>6025033739</v>
      </c>
      <c r="C15" s="38" t="s">
        <v>747</v>
      </c>
      <c r="D15" s="68" t="s">
        <v>748</v>
      </c>
      <c r="E15" s="38" t="s">
        <v>1332</v>
      </c>
      <c r="F15" s="38" t="n">
        <v>79</v>
      </c>
      <c r="G15" s="38" t="n">
        <v>2010</v>
      </c>
      <c r="H15" s="38" t="n">
        <v>2464.2</v>
      </c>
      <c r="I15" s="38" t="s">
        <v>751</v>
      </c>
      <c r="J15" s="41" t="n">
        <v>41244</v>
      </c>
      <c r="K15" s="41" t="n">
        <v>42115</v>
      </c>
      <c r="L15" s="43"/>
      <c r="M15" s="43"/>
      <c r="N15" s="43"/>
      <c r="O15" s="43"/>
    </row>
    <row r="16" customFormat="false" ht="12.75" hidden="false" customHeight="false" outlineLevel="0" collapsed="false">
      <c r="A16" s="38" t="n">
        <v>9</v>
      </c>
      <c r="B16" s="62" t="n">
        <v>6025033739</v>
      </c>
      <c r="C16" s="38" t="s">
        <v>747</v>
      </c>
      <c r="D16" s="68" t="s">
        <v>748</v>
      </c>
      <c r="E16" s="38" t="s">
        <v>1334</v>
      </c>
      <c r="F16" s="38" t="n">
        <v>15</v>
      </c>
      <c r="G16" s="38" t="n">
        <v>2014</v>
      </c>
      <c r="H16" s="38" t="n">
        <v>1325.9</v>
      </c>
      <c r="I16" s="38" t="s">
        <v>751</v>
      </c>
      <c r="J16" s="41" t="n">
        <v>41730</v>
      </c>
      <c r="K16" s="41" t="n">
        <v>42115</v>
      </c>
      <c r="L16" s="43"/>
      <c r="M16" s="43"/>
      <c r="N16" s="43"/>
      <c r="O16" s="43"/>
    </row>
    <row r="17" customFormat="false" ht="12.75" hidden="false" customHeight="false" outlineLevel="0" collapsed="false">
      <c r="A17" s="38" t="n">
        <v>10</v>
      </c>
      <c r="B17" s="62" t="n">
        <v>6025033739</v>
      </c>
      <c r="C17" s="38" t="s">
        <v>747</v>
      </c>
      <c r="D17" s="68" t="s">
        <v>748</v>
      </c>
      <c r="E17" s="38" t="s">
        <v>1334</v>
      </c>
      <c r="F17" s="38" t="s">
        <v>757</v>
      </c>
      <c r="G17" s="38" t="n">
        <v>2011</v>
      </c>
      <c r="H17" s="38" t="n">
        <v>1225</v>
      </c>
      <c r="I17" s="38" t="s">
        <v>751</v>
      </c>
      <c r="J17" s="41" t="n">
        <v>41061</v>
      </c>
      <c r="K17" s="41" t="n">
        <v>42115</v>
      </c>
      <c r="L17" s="43"/>
      <c r="M17" s="43"/>
      <c r="N17" s="43"/>
      <c r="O17" s="43"/>
    </row>
    <row r="18" customFormat="false" ht="12.75" hidden="false" customHeight="false" outlineLevel="0" collapsed="false">
      <c r="A18" s="38" t="n">
        <v>11</v>
      </c>
      <c r="B18" s="62" t="n">
        <v>6025033739</v>
      </c>
      <c r="C18" s="38" t="s">
        <v>747</v>
      </c>
      <c r="D18" s="68" t="s">
        <v>748</v>
      </c>
      <c r="E18" s="38" t="s">
        <v>1335</v>
      </c>
      <c r="F18" s="38" t="s">
        <v>1336</v>
      </c>
      <c r="G18" s="38" t="n">
        <v>1983</v>
      </c>
      <c r="H18" s="38" t="n">
        <v>2707.1</v>
      </c>
      <c r="I18" s="40" t="s">
        <v>751</v>
      </c>
      <c r="J18" s="41" t="n">
        <v>41609</v>
      </c>
      <c r="K18" s="41" t="n">
        <v>42115</v>
      </c>
      <c r="L18" s="43"/>
      <c r="M18" s="43"/>
      <c r="N18" s="43"/>
      <c r="O18" s="43"/>
    </row>
    <row r="19" customFormat="false" ht="12.75" hidden="false" customHeight="false" outlineLevel="0" collapsed="false">
      <c r="A19" s="38" t="n">
        <v>12</v>
      </c>
      <c r="B19" s="62" t="n">
        <v>6025033739</v>
      </c>
      <c r="C19" s="38" t="s">
        <v>747</v>
      </c>
      <c r="D19" s="68" t="s">
        <v>748</v>
      </c>
      <c r="E19" s="38" t="s">
        <v>1337</v>
      </c>
      <c r="F19" s="38" t="n">
        <v>37</v>
      </c>
      <c r="G19" s="38" t="n">
        <v>2013</v>
      </c>
      <c r="H19" s="38" t="n">
        <v>2436.7</v>
      </c>
      <c r="I19" s="38" t="s">
        <v>751</v>
      </c>
      <c r="J19" s="41" t="n">
        <v>41883</v>
      </c>
      <c r="K19" s="41" t="n">
        <v>42115</v>
      </c>
      <c r="L19" s="43"/>
      <c r="M19" s="43"/>
      <c r="N19" s="43"/>
      <c r="O19" s="43"/>
    </row>
    <row r="20" customFormat="false" ht="12.75" hidden="false" customHeight="false" outlineLevel="0" collapsed="false">
      <c r="A20" s="38" t="n">
        <v>13</v>
      </c>
      <c r="B20" s="62" t="n">
        <v>6025033739</v>
      </c>
      <c r="C20" s="38" t="s">
        <v>747</v>
      </c>
      <c r="D20" s="68" t="s">
        <v>748</v>
      </c>
      <c r="E20" s="38" t="s">
        <v>962</v>
      </c>
      <c r="F20" s="39" t="n">
        <v>0.181818181818182</v>
      </c>
      <c r="G20" s="38" t="n">
        <v>1989</v>
      </c>
      <c r="H20" s="38" t="n">
        <v>2967</v>
      </c>
      <c r="I20" s="38" t="s">
        <v>751</v>
      </c>
      <c r="J20" s="41" t="n">
        <v>40909</v>
      </c>
      <c r="K20" s="41" t="n">
        <v>42115</v>
      </c>
      <c r="L20" s="43"/>
      <c r="M20" s="43"/>
      <c r="N20" s="43"/>
      <c r="O20" s="43"/>
    </row>
    <row r="21" customFormat="false" ht="12.75" hidden="false" customHeight="false" outlineLevel="0" collapsed="false">
      <c r="A21" s="38" t="n">
        <v>14</v>
      </c>
      <c r="B21" s="62" t="n">
        <v>6025033739</v>
      </c>
      <c r="C21" s="38" t="s">
        <v>747</v>
      </c>
      <c r="D21" s="68" t="s">
        <v>748</v>
      </c>
      <c r="E21" s="38" t="s">
        <v>883</v>
      </c>
      <c r="F21" s="38" t="n">
        <v>14</v>
      </c>
      <c r="G21" s="38" t="n">
        <v>1988</v>
      </c>
      <c r="H21" s="38" t="n">
        <v>4488</v>
      </c>
      <c r="I21" s="38" t="s">
        <v>751</v>
      </c>
      <c r="J21" s="41" t="n">
        <v>40634</v>
      </c>
      <c r="K21" s="41" t="n">
        <v>42115</v>
      </c>
      <c r="L21" s="43"/>
      <c r="M21" s="43"/>
      <c r="N21" s="43"/>
      <c r="O21" s="43"/>
    </row>
    <row r="22" customFormat="false" ht="12.75" hidden="false" customHeight="false" outlineLevel="0" collapsed="false">
      <c r="A22" s="38" t="n">
        <v>15</v>
      </c>
      <c r="B22" s="62" t="n">
        <v>6025033739</v>
      </c>
      <c r="C22" s="38" t="s">
        <v>747</v>
      </c>
      <c r="D22" s="68" t="s">
        <v>748</v>
      </c>
      <c r="E22" s="38" t="s">
        <v>885</v>
      </c>
      <c r="F22" s="38" t="n">
        <v>3</v>
      </c>
      <c r="G22" s="38" t="n">
        <v>1975</v>
      </c>
      <c r="H22" s="38" t="n">
        <v>3333.28</v>
      </c>
      <c r="I22" s="38" t="s">
        <v>751</v>
      </c>
      <c r="J22" s="41" t="n">
        <v>41456</v>
      </c>
      <c r="K22" s="41" t="n">
        <v>42115</v>
      </c>
      <c r="L22" s="43"/>
      <c r="M22" s="43"/>
      <c r="N22" s="43"/>
      <c r="O22" s="43"/>
    </row>
    <row r="23" customFormat="false" ht="12.75" hidden="false" customHeight="false" outlineLevel="0" collapsed="false">
      <c r="A23" s="38" t="n">
        <v>16</v>
      </c>
      <c r="B23" s="62" t="n">
        <v>6025033739</v>
      </c>
      <c r="C23" s="38" t="s">
        <v>747</v>
      </c>
      <c r="D23" s="68" t="s">
        <v>748</v>
      </c>
      <c r="E23" s="38" t="s">
        <v>895</v>
      </c>
      <c r="F23" s="38" t="s">
        <v>1338</v>
      </c>
      <c r="G23" s="38" t="n">
        <v>2004</v>
      </c>
      <c r="H23" s="38" t="n">
        <v>1709.2</v>
      </c>
      <c r="I23" s="40" t="s">
        <v>751</v>
      </c>
      <c r="J23" s="41" t="n">
        <v>40725</v>
      </c>
      <c r="K23" s="41" t="n">
        <v>42115</v>
      </c>
      <c r="L23" s="43"/>
      <c r="M23" s="43"/>
      <c r="N23" s="43"/>
      <c r="O23" s="43"/>
    </row>
    <row r="24" customFormat="false" ht="12.75" hidden="false" customHeight="false" outlineLevel="0" collapsed="false">
      <c r="A24" s="38" t="n">
        <v>17</v>
      </c>
      <c r="B24" s="62" t="n">
        <v>6025033739</v>
      </c>
      <c r="C24" s="38" t="s">
        <v>747</v>
      </c>
      <c r="D24" s="68" t="s">
        <v>748</v>
      </c>
      <c r="E24" s="38" t="s">
        <v>1339</v>
      </c>
      <c r="F24" s="38" t="n">
        <v>23</v>
      </c>
      <c r="G24" s="38" t="n">
        <v>2012</v>
      </c>
      <c r="H24" s="38" t="n">
        <v>3447.2</v>
      </c>
      <c r="I24" s="38" t="s">
        <v>751</v>
      </c>
      <c r="J24" s="41" t="n">
        <v>41122</v>
      </c>
      <c r="K24" s="41" t="n">
        <v>42115</v>
      </c>
      <c r="L24" s="43"/>
      <c r="M24" s="43"/>
      <c r="N24" s="43"/>
      <c r="O24" s="43"/>
    </row>
    <row r="25" customFormat="false" ht="12.75" hidden="false" customHeight="false" outlineLevel="0" collapsed="false">
      <c r="A25" s="38" t="n">
        <v>18</v>
      </c>
      <c r="B25" s="62" t="n">
        <v>6025033739</v>
      </c>
      <c r="C25" s="38" t="s">
        <v>747</v>
      </c>
      <c r="D25" s="68" t="s">
        <v>748</v>
      </c>
      <c r="E25" s="38" t="s">
        <v>1340</v>
      </c>
      <c r="F25" s="38" t="n">
        <v>22</v>
      </c>
      <c r="G25" s="38" t="n">
        <v>1962</v>
      </c>
      <c r="H25" s="38" t="n">
        <v>5247.2</v>
      </c>
      <c r="I25" s="38" t="s">
        <v>751</v>
      </c>
      <c r="J25" s="41" t="n">
        <v>40787</v>
      </c>
      <c r="K25" s="41" t="n">
        <v>42115</v>
      </c>
      <c r="L25" s="43"/>
      <c r="M25" s="43"/>
      <c r="N25" s="43"/>
      <c r="O25" s="43"/>
    </row>
    <row r="26" customFormat="false" ht="21.75" hidden="false" customHeight="true" outlineLevel="0" collapsed="false">
      <c r="A26" s="38" t="n">
        <v>19</v>
      </c>
      <c r="B26" s="62" t="n">
        <v>6025033739</v>
      </c>
      <c r="C26" s="38" t="s">
        <v>747</v>
      </c>
      <c r="D26" s="68" t="s">
        <v>748</v>
      </c>
      <c r="E26" s="38" t="s">
        <v>1341</v>
      </c>
      <c r="F26" s="38" t="s">
        <v>757</v>
      </c>
      <c r="G26" s="38" t="n">
        <v>2016</v>
      </c>
      <c r="H26" s="38" t="n">
        <v>760.9</v>
      </c>
      <c r="I26" s="78" t="s">
        <v>767</v>
      </c>
      <c r="J26" s="41" t="n">
        <v>42401</v>
      </c>
      <c r="K26" s="41"/>
      <c r="L26" s="43"/>
      <c r="M26" s="43"/>
      <c r="N26" s="43"/>
      <c r="O26" s="43"/>
    </row>
    <row r="27" customFormat="false" ht="15" hidden="false" customHeight="true" outlineLevel="0" collapsed="false">
      <c r="A27" s="38" t="n">
        <v>20</v>
      </c>
      <c r="B27" s="62" t="n">
        <v>6025033739</v>
      </c>
      <c r="C27" s="38" t="s">
        <v>747</v>
      </c>
      <c r="D27" s="68" t="s">
        <v>748</v>
      </c>
      <c r="E27" s="38" t="s">
        <v>1341</v>
      </c>
      <c r="F27" s="38" t="n">
        <v>17</v>
      </c>
      <c r="G27" s="38" t="n">
        <v>2008</v>
      </c>
      <c r="H27" s="38" t="n">
        <v>1596.6</v>
      </c>
      <c r="I27" s="78" t="s">
        <v>751</v>
      </c>
      <c r="J27" s="41" t="n">
        <v>40603</v>
      </c>
      <c r="K27" s="41" t="n">
        <v>42115</v>
      </c>
      <c r="L27" s="43"/>
      <c r="M27" s="43"/>
      <c r="N27" s="43"/>
      <c r="O27" s="43"/>
    </row>
    <row r="28" customFormat="false" ht="12.75" hidden="false" customHeight="false" outlineLevel="0" collapsed="false">
      <c r="A28" s="38" t="n">
        <v>21</v>
      </c>
      <c r="B28" s="62" t="n">
        <v>6025033739</v>
      </c>
      <c r="C28" s="38" t="s">
        <v>747</v>
      </c>
      <c r="D28" s="68" t="s">
        <v>748</v>
      </c>
      <c r="E28" s="38" t="s">
        <v>1341</v>
      </c>
      <c r="F28" s="38" t="s">
        <v>1342</v>
      </c>
      <c r="G28" s="38" t="n">
        <v>2009</v>
      </c>
      <c r="H28" s="38" t="n">
        <v>5081.3</v>
      </c>
      <c r="I28" s="38" t="s">
        <v>751</v>
      </c>
      <c r="J28" s="41" t="n">
        <v>41275</v>
      </c>
      <c r="K28" s="41" t="n">
        <v>42115</v>
      </c>
      <c r="L28" s="43"/>
      <c r="M28" s="43"/>
      <c r="N28" s="43"/>
      <c r="O28" s="43"/>
    </row>
    <row r="29" customFormat="false" ht="12.75" hidden="false" customHeight="false" outlineLevel="0" collapsed="false">
      <c r="A29" s="38" t="n">
        <v>22</v>
      </c>
      <c r="B29" s="62" t="n">
        <v>6025033739</v>
      </c>
      <c r="C29" s="38" t="s">
        <v>747</v>
      </c>
      <c r="D29" s="68" t="s">
        <v>748</v>
      </c>
      <c r="E29" s="38" t="s">
        <v>1271</v>
      </c>
      <c r="F29" s="38" t="n">
        <v>57</v>
      </c>
      <c r="G29" s="38" t="n">
        <v>2000</v>
      </c>
      <c r="H29" s="38" t="n">
        <v>2710.14</v>
      </c>
      <c r="I29" s="38" t="s">
        <v>751</v>
      </c>
      <c r="J29" s="41" t="n">
        <v>40909</v>
      </c>
      <c r="K29" s="41" t="n">
        <v>42115</v>
      </c>
      <c r="L29" s="43"/>
      <c r="M29" s="43"/>
      <c r="N29" s="43"/>
      <c r="O29" s="43"/>
    </row>
    <row r="30" customFormat="false" ht="12.75" hidden="false" customHeight="false" outlineLevel="0" collapsed="false">
      <c r="A30" s="38" t="n">
        <v>23</v>
      </c>
      <c r="B30" s="62" t="n">
        <v>6025033739</v>
      </c>
      <c r="C30" s="38" t="s">
        <v>747</v>
      </c>
      <c r="D30" s="68" t="s">
        <v>748</v>
      </c>
      <c r="E30" s="38" t="s">
        <v>1271</v>
      </c>
      <c r="F30" s="38" t="n">
        <v>32</v>
      </c>
      <c r="G30" s="38" t="n">
        <v>1941</v>
      </c>
      <c r="H30" s="38" t="n">
        <v>1967</v>
      </c>
      <c r="I30" s="38" t="s">
        <v>751</v>
      </c>
      <c r="J30" s="41" t="n">
        <v>41671</v>
      </c>
      <c r="K30" s="41" t="n">
        <v>42115</v>
      </c>
      <c r="L30" s="43"/>
      <c r="M30" s="43"/>
      <c r="N30" s="43"/>
      <c r="O30" s="43"/>
    </row>
    <row r="31" customFormat="false" ht="30.75" hidden="false" customHeight="true" outlineLevel="0" collapsed="false">
      <c r="A31" s="38" t="n">
        <v>24</v>
      </c>
      <c r="B31" s="62" t="n">
        <v>6025033739</v>
      </c>
      <c r="C31" s="38" t="s">
        <v>747</v>
      </c>
      <c r="D31" s="68" t="s">
        <v>748</v>
      </c>
      <c r="E31" s="38" t="s">
        <v>1343</v>
      </c>
      <c r="F31" s="38" t="s">
        <v>1344</v>
      </c>
      <c r="G31" s="38" t="n">
        <v>2015</v>
      </c>
      <c r="H31" s="38" t="n">
        <v>11180.4</v>
      </c>
      <c r="I31" s="78" t="s">
        <v>767</v>
      </c>
      <c r="J31" s="104" t="n">
        <v>42430</v>
      </c>
      <c r="K31" s="41"/>
      <c r="L31" s="43"/>
      <c r="M31" s="43"/>
      <c r="N31" s="43"/>
      <c r="O31" s="43"/>
    </row>
    <row r="32" customFormat="false" ht="12.75" hidden="false" customHeight="false" outlineLevel="0" collapsed="false">
      <c r="A32" s="38" t="n">
        <v>25</v>
      </c>
      <c r="B32" s="62" t="n">
        <v>6025033739</v>
      </c>
      <c r="C32" s="38" t="s">
        <v>747</v>
      </c>
      <c r="D32" s="68" t="s">
        <v>748</v>
      </c>
      <c r="E32" s="38" t="s">
        <v>1345</v>
      </c>
      <c r="F32" s="38" t="n">
        <v>22</v>
      </c>
      <c r="G32" s="38" t="n">
        <v>2015</v>
      </c>
      <c r="H32" s="38" t="n">
        <v>1579.1</v>
      </c>
      <c r="I32" s="40" t="s">
        <v>751</v>
      </c>
      <c r="J32" s="41" t="n">
        <v>42248</v>
      </c>
      <c r="K32" s="41"/>
      <c r="L32" s="43"/>
      <c r="M32" s="43"/>
      <c r="N32" s="43"/>
      <c r="O32" s="43"/>
    </row>
    <row r="33" customFormat="false" ht="12.75" hidden="false" customHeight="false" outlineLevel="0" collapsed="false">
      <c r="A33" s="38" t="n">
        <v>26</v>
      </c>
      <c r="B33" s="62" t="n">
        <v>6025033739</v>
      </c>
      <c r="C33" s="38" t="s">
        <v>747</v>
      </c>
      <c r="D33" s="68" t="s">
        <v>748</v>
      </c>
      <c r="E33" s="38" t="s">
        <v>1346</v>
      </c>
      <c r="F33" s="38" t="s">
        <v>1347</v>
      </c>
      <c r="G33" s="38" t="n">
        <v>2000</v>
      </c>
      <c r="H33" s="38" t="n">
        <v>2990.4</v>
      </c>
      <c r="I33" s="38" t="s">
        <v>751</v>
      </c>
      <c r="J33" s="41" t="n">
        <v>40575</v>
      </c>
      <c r="K33" s="41" t="n">
        <v>42115</v>
      </c>
      <c r="L33" s="10"/>
      <c r="M33" s="10"/>
      <c r="N33" s="10"/>
      <c r="O33" s="10"/>
    </row>
    <row r="34" customFormat="false" ht="12.75" hidden="false" customHeight="false" outlineLevel="0" collapsed="false">
      <c r="A34" s="38" t="n">
        <v>27</v>
      </c>
      <c r="B34" s="62" t="n">
        <v>6025033739</v>
      </c>
      <c r="C34" s="38" t="s">
        <v>747</v>
      </c>
      <c r="D34" s="68" t="s">
        <v>748</v>
      </c>
      <c r="E34" s="38" t="s">
        <v>1348</v>
      </c>
      <c r="F34" s="38" t="n">
        <v>15</v>
      </c>
      <c r="G34" s="38" t="n">
        <v>1968</v>
      </c>
      <c r="H34" s="38" t="n">
        <v>3352.84</v>
      </c>
      <c r="I34" s="38" t="s">
        <v>751</v>
      </c>
      <c r="J34" s="41" t="n">
        <v>40817</v>
      </c>
      <c r="K34" s="41" t="n">
        <v>42115</v>
      </c>
      <c r="L34" s="10"/>
      <c r="M34" s="10"/>
      <c r="N34" s="10"/>
      <c r="O34" s="10"/>
    </row>
    <row r="35" customFormat="false" ht="12.75" hidden="false" customHeight="false" outlineLevel="0" collapsed="false">
      <c r="A35" s="38" t="n">
        <v>28</v>
      </c>
      <c r="B35" s="62" t="n">
        <v>6025033739</v>
      </c>
      <c r="C35" s="38" t="s">
        <v>747</v>
      </c>
      <c r="D35" s="68" t="s">
        <v>748</v>
      </c>
      <c r="E35" s="38" t="s">
        <v>1348</v>
      </c>
      <c r="F35" s="39" t="s">
        <v>1349</v>
      </c>
      <c r="G35" s="38" t="n">
        <v>1965</v>
      </c>
      <c r="H35" s="38" t="n">
        <v>1281.9</v>
      </c>
      <c r="I35" s="38" t="s">
        <v>751</v>
      </c>
      <c r="J35" s="41" t="n">
        <v>42125</v>
      </c>
      <c r="K35" s="41" t="n">
        <v>42115</v>
      </c>
      <c r="L35" s="10"/>
      <c r="M35" s="10"/>
      <c r="N35" s="10"/>
      <c r="O35" s="10"/>
    </row>
    <row r="36" customFormat="false" ht="12.75" hidden="false" customHeight="false" outlineLevel="0" collapsed="false">
      <c r="A36" s="38" t="n">
        <v>29</v>
      </c>
      <c r="B36" s="62" t="n">
        <v>6025033739</v>
      </c>
      <c r="C36" s="38" t="s">
        <v>747</v>
      </c>
      <c r="D36" s="68" t="s">
        <v>748</v>
      </c>
      <c r="E36" s="38" t="s">
        <v>1350</v>
      </c>
      <c r="F36" s="38" t="n">
        <v>12</v>
      </c>
      <c r="G36" s="38" t="n">
        <v>1977</v>
      </c>
      <c r="H36" s="38" t="n">
        <v>5781.72</v>
      </c>
      <c r="I36" s="38" t="s">
        <v>751</v>
      </c>
      <c r="J36" s="41" t="n">
        <v>40878</v>
      </c>
      <c r="K36" s="41"/>
      <c r="L36" s="10"/>
      <c r="M36" s="10"/>
      <c r="N36" s="10"/>
      <c r="O36" s="10"/>
    </row>
    <row r="37" customFormat="false" ht="30.75" hidden="false" customHeight="true" outlineLevel="0" collapsed="false">
      <c r="A37" s="38" t="n">
        <v>30</v>
      </c>
      <c r="B37" s="62" t="n">
        <v>6025033739</v>
      </c>
      <c r="C37" s="38" t="s">
        <v>747</v>
      </c>
      <c r="D37" s="68" t="s">
        <v>748</v>
      </c>
      <c r="E37" s="38" t="s">
        <v>1351</v>
      </c>
      <c r="F37" s="38" t="n">
        <v>2</v>
      </c>
      <c r="G37" s="38" t="n">
        <v>2015</v>
      </c>
      <c r="H37" s="38" t="n">
        <v>1531.5</v>
      </c>
      <c r="I37" s="78" t="s">
        <v>767</v>
      </c>
      <c r="J37" s="41" t="n">
        <v>42461</v>
      </c>
      <c r="K37" s="41"/>
      <c r="L37" s="10"/>
      <c r="M37" s="10"/>
      <c r="N37" s="10"/>
      <c r="O37" s="10"/>
    </row>
    <row r="38" customFormat="false" ht="12.75" hidden="false" customHeight="false" outlineLevel="0" collapsed="false">
      <c r="A38" s="38" t="n">
        <v>31</v>
      </c>
      <c r="B38" s="62" t="n">
        <v>6025033739</v>
      </c>
      <c r="C38" s="38" t="s">
        <v>747</v>
      </c>
      <c r="D38" s="68" t="s">
        <v>748</v>
      </c>
      <c r="E38" s="38" t="s">
        <v>958</v>
      </c>
      <c r="F38" s="38" t="n">
        <v>13</v>
      </c>
      <c r="G38" s="38" t="n">
        <v>1991</v>
      </c>
      <c r="H38" s="38" t="n">
        <v>2324.5</v>
      </c>
      <c r="I38" s="38" t="s">
        <v>751</v>
      </c>
      <c r="J38" s="41" t="n">
        <v>40909</v>
      </c>
      <c r="K38" s="41" t="n">
        <v>42115</v>
      </c>
      <c r="L38" s="10"/>
      <c r="M38" s="10"/>
      <c r="N38" s="10"/>
      <c r="O38" s="10"/>
    </row>
    <row r="39" customFormat="false" ht="12.75" hidden="false" customHeight="false" outlineLevel="0" collapsed="false">
      <c r="A39" s="38" t="n">
        <v>32</v>
      </c>
      <c r="B39" s="62" t="n">
        <v>6025033739</v>
      </c>
      <c r="C39" s="38" t="s">
        <v>747</v>
      </c>
      <c r="D39" s="68" t="s">
        <v>748</v>
      </c>
      <c r="E39" s="38" t="s">
        <v>880</v>
      </c>
      <c r="F39" s="38" t="n">
        <v>19</v>
      </c>
      <c r="G39" s="38" t="n">
        <v>1995</v>
      </c>
      <c r="H39" s="38" t="n">
        <v>4695.5</v>
      </c>
      <c r="I39" s="38" t="s">
        <v>751</v>
      </c>
      <c r="J39" s="41" t="n">
        <v>40664</v>
      </c>
      <c r="K39" s="41" t="n">
        <v>42115</v>
      </c>
      <c r="L39" s="10"/>
      <c r="M39" s="10"/>
      <c r="N39" s="10"/>
      <c r="O39" s="10"/>
    </row>
    <row r="40" customFormat="false" ht="12.75" hidden="false" customHeight="false" outlineLevel="0" collapsed="false">
      <c r="A40" s="38" t="n">
        <v>33</v>
      </c>
      <c r="B40" s="62" t="n">
        <v>6025033739</v>
      </c>
      <c r="C40" s="38" t="s">
        <v>747</v>
      </c>
      <c r="D40" s="68" t="s">
        <v>748</v>
      </c>
      <c r="E40" s="38" t="s">
        <v>880</v>
      </c>
      <c r="F40" s="38" t="s">
        <v>948</v>
      </c>
      <c r="G40" s="38" t="n">
        <v>2002</v>
      </c>
      <c r="H40" s="38" t="n">
        <v>1284.5</v>
      </c>
      <c r="I40" s="38" t="s">
        <v>751</v>
      </c>
      <c r="J40" s="41" t="n">
        <v>40909</v>
      </c>
      <c r="K40" s="41" t="n">
        <v>42115</v>
      </c>
      <c r="L40" s="10"/>
      <c r="M40" s="10"/>
      <c r="N40" s="10"/>
      <c r="O40" s="10"/>
    </row>
    <row r="41" customFormat="false" ht="12.75" hidden="false" customHeight="false" outlineLevel="0" collapsed="false">
      <c r="A41" s="38" t="n">
        <v>34</v>
      </c>
      <c r="B41" s="62" t="n">
        <v>6025033739</v>
      </c>
      <c r="C41" s="38" t="s">
        <v>747</v>
      </c>
      <c r="D41" s="68" t="s">
        <v>748</v>
      </c>
      <c r="E41" s="38" t="s">
        <v>880</v>
      </c>
      <c r="F41" s="38" t="n">
        <v>29</v>
      </c>
      <c r="G41" s="38" t="n">
        <v>1958</v>
      </c>
      <c r="H41" s="38" t="n">
        <v>544.6</v>
      </c>
      <c r="I41" s="38" t="s">
        <v>751</v>
      </c>
      <c r="J41" s="41" t="n">
        <v>40725</v>
      </c>
      <c r="K41" s="41" t="n">
        <v>42115</v>
      </c>
      <c r="L41" s="10"/>
      <c r="M41" s="10"/>
      <c r="N41" s="10"/>
      <c r="O41" s="10"/>
    </row>
  </sheetData>
  <mergeCells count="9">
    <mergeCell ref="C3:D3"/>
    <mergeCell ref="E3:H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9.7"/>
    <col collapsed="false" customWidth="true" hidden="false" outlineLevel="0" max="4" min="4" style="0" width="12.85"/>
    <col collapsed="false" customWidth="true" hidden="false" outlineLevel="0" max="5" min="5" style="0" width="18.14"/>
    <col collapsed="false" customWidth="true" hidden="false" outlineLevel="0" max="9" min="9" style="0" width="24.41"/>
    <col collapsed="false" customWidth="true" hidden="false" outlineLevel="0" max="10" min="10" style="0" width="10.41"/>
  </cols>
  <sheetData>
    <row r="1" customFormat="false" ht="12.75" hidden="false" customHeight="false" outlineLevel="0" collapsed="false">
      <c r="A1" s="20"/>
      <c r="B1" s="1" t="s">
        <v>1352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47" t="s">
        <v>748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10"/>
      <c r="B7" s="37" t="n">
        <f aca="false">SUBTOTAL(3,B8:B23402)</f>
        <v>55</v>
      </c>
      <c r="C7" s="37" t="n">
        <f aca="false">SUBTOTAL(3,C8:C23402)</f>
        <v>55</v>
      </c>
      <c r="D7" s="37" t="n">
        <f aca="false">SUBTOTAL(3,D8:D23402)</f>
        <v>55</v>
      </c>
      <c r="E7" s="37" t="n">
        <f aca="false">SUBTOTAL(3,E8:E23402)</f>
        <v>55</v>
      </c>
      <c r="F7" s="37" t="n">
        <f aca="false">SUBTOTAL(3,F8:F23402)</f>
        <v>55</v>
      </c>
      <c r="G7" s="37" t="n">
        <f aca="false">SUBTOTAL(3,G8:G23402)</f>
        <v>55</v>
      </c>
      <c r="H7" s="37" t="n">
        <f aca="false">SUBTOTAL(3,H8:H23402)</f>
        <v>55</v>
      </c>
      <c r="I7" s="37"/>
      <c r="J7" s="37"/>
      <c r="K7" s="37" t="n">
        <f aca="false">SUBTOTAL(3,K8:K23402)</f>
        <v>55</v>
      </c>
      <c r="L7" s="37"/>
      <c r="M7" s="37" t="n">
        <f aca="false">SUBTOTAL(3,M8:M23402)</f>
        <v>0</v>
      </c>
      <c r="N7" s="37" t="n">
        <f aca="false">SUBTOTAL(3,N8:N23402)</f>
        <v>0</v>
      </c>
      <c r="O7" s="37"/>
    </row>
    <row r="8" customFormat="false" ht="12.75" hidden="false" customHeight="false" outlineLevel="0" collapsed="false">
      <c r="A8" s="43" t="n">
        <v>1</v>
      </c>
      <c r="B8" s="142" t="n">
        <v>6025031259</v>
      </c>
      <c r="C8" s="142" t="s">
        <v>747</v>
      </c>
      <c r="D8" s="142" t="s">
        <v>748</v>
      </c>
      <c r="E8" s="142" t="s">
        <v>1353</v>
      </c>
      <c r="F8" s="142" t="n">
        <v>1</v>
      </c>
      <c r="G8" s="142" t="n">
        <v>1962</v>
      </c>
      <c r="H8" s="142" t="n">
        <v>515.9</v>
      </c>
      <c r="I8" s="142" t="s">
        <v>751</v>
      </c>
      <c r="J8" s="143" t="n">
        <v>42122</v>
      </c>
      <c r="K8" s="143" t="n">
        <v>42508</v>
      </c>
      <c r="L8" s="144"/>
      <c r="M8" s="144"/>
      <c r="N8" s="145"/>
      <c r="O8" s="144"/>
    </row>
    <row r="9" customFormat="false" ht="12.75" hidden="false" customHeight="false" outlineLevel="0" collapsed="false">
      <c r="A9" s="43" t="n">
        <v>2</v>
      </c>
      <c r="B9" s="142" t="n">
        <v>6025031259</v>
      </c>
      <c r="C9" s="142" t="s">
        <v>747</v>
      </c>
      <c r="D9" s="142" t="s">
        <v>748</v>
      </c>
      <c r="E9" s="142" t="s">
        <v>1353</v>
      </c>
      <c r="F9" s="142" t="s">
        <v>1354</v>
      </c>
      <c r="G9" s="142" t="n">
        <v>1968</v>
      </c>
      <c r="H9" s="146" t="n">
        <v>3667.1</v>
      </c>
      <c r="I9" s="142" t="s">
        <v>751</v>
      </c>
      <c r="J9" s="143" t="n">
        <v>39753</v>
      </c>
      <c r="K9" s="143" t="n">
        <v>42508</v>
      </c>
      <c r="L9" s="144"/>
      <c r="M9" s="144"/>
      <c r="N9" s="145"/>
      <c r="O9" s="144"/>
    </row>
    <row r="10" customFormat="false" ht="12.75" hidden="false" customHeight="false" outlineLevel="0" collapsed="false">
      <c r="A10" s="43" t="n">
        <v>3</v>
      </c>
      <c r="B10" s="142" t="n">
        <v>6025031259</v>
      </c>
      <c r="C10" s="142" t="s">
        <v>747</v>
      </c>
      <c r="D10" s="142" t="s">
        <v>748</v>
      </c>
      <c r="E10" s="142" t="s">
        <v>1353</v>
      </c>
      <c r="F10" s="142" t="n">
        <v>4</v>
      </c>
      <c r="G10" s="142" t="n">
        <v>1959</v>
      </c>
      <c r="H10" s="142" t="n">
        <v>299.9</v>
      </c>
      <c r="I10" s="142" t="s">
        <v>751</v>
      </c>
      <c r="J10" s="143" t="n">
        <v>41000</v>
      </c>
      <c r="K10" s="143" t="n">
        <v>42508</v>
      </c>
      <c r="L10" s="144"/>
      <c r="M10" s="144"/>
      <c r="N10" s="145"/>
      <c r="O10" s="144"/>
    </row>
    <row r="11" customFormat="false" ht="12.75" hidden="false" customHeight="false" outlineLevel="0" collapsed="false">
      <c r="A11" s="43" t="n">
        <v>4</v>
      </c>
      <c r="B11" s="142" t="n">
        <v>6025031259</v>
      </c>
      <c r="C11" s="142" t="s">
        <v>747</v>
      </c>
      <c r="D11" s="142" t="s">
        <v>748</v>
      </c>
      <c r="E11" s="142" t="s">
        <v>1353</v>
      </c>
      <c r="F11" s="142" t="s">
        <v>1355</v>
      </c>
      <c r="G11" s="142" t="n">
        <v>1969</v>
      </c>
      <c r="H11" s="142" t="n">
        <v>3660.5</v>
      </c>
      <c r="I11" s="142" t="s">
        <v>751</v>
      </c>
      <c r="J11" s="143" t="n">
        <v>39753</v>
      </c>
      <c r="K11" s="143" t="n">
        <v>42508</v>
      </c>
      <c r="L11" s="144"/>
      <c r="M11" s="144"/>
      <c r="N11" s="145"/>
      <c r="O11" s="144"/>
    </row>
    <row r="12" customFormat="false" ht="12.75" hidden="false" customHeight="false" outlineLevel="0" collapsed="false">
      <c r="A12" s="43" t="n">
        <v>5</v>
      </c>
      <c r="B12" s="142" t="n">
        <v>6025031259</v>
      </c>
      <c r="C12" s="142" t="s">
        <v>747</v>
      </c>
      <c r="D12" s="142" t="s">
        <v>748</v>
      </c>
      <c r="E12" s="142" t="s">
        <v>1353</v>
      </c>
      <c r="F12" s="142" t="n">
        <v>6</v>
      </c>
      <c r="G12" s="142" t="n">
        <v>1960</v>
      </c>
      <c r="H12" s="142" t="n">
        <v>289.9</v>
      </c>
      <c r="I12" s="142" t="s">
        <v>751</v>
      </c>
      <c r="J12" s="143" t="n">
        <v>42123</v>
      </c>
      <c r="K12" s="143" t="n">
        <v>42508</v>
      </c>
      <c r="L12" s="144"/>
      <c r="M12" s="144"/>
      <c r="N12" s="145"/>
      <c r="O12" s="144"/>
    </row>
    <row r="13" customFormat="false" ht="12.75" hidden="false" customHeight="false" outlineLevel="0" collapsed="false">
      <c r="A13" s="43" t="n">
        <v>6</v>
      </c>
      <c r="B13" s="142" t="n">
        <v>6025031259</v>
      </c>
      <c r="C13" s="142" t="s">
        <v>747</v>
      </c>
      <c r="D13" s="142" t="s">
        <v>748</v>
      </c>
      <c r="E13" s="142" t="s">
        <v>1353</v>
      </c>
      <c r="F13" s="142" t="n">
        <v>8</v>
      </c>
      <c r="G13" s="142" t="n">
        <v>1960</v>
      </c>
      <c r="H13" s="142" t="n">
        <v>293</v>
      </c>
      <c r="I13" s="142" t="s">
        <v>751</v>
      </c>
      <c r="J13" s="143" t="n">
        <v>42123</v>
      </c>
      <c r="K13" s="143" t="n">
        <v>42508</v>
      </c>
      <c r="L13" s="144"/>
      <c r="M13" s="144"/>
      <c r="N13" s="145"/>
      <c r="O13" s="144"/>
    </row>
    <row r="14" customFormat="false" ht="12.75" hidden="false" customHeight="false" outlineLevel="0" collapsed="false">
      <c r="A14" s="43" t="n">
        <v>7</v>
      </c>
      <c r="B14" s="142" t="n">
        <v>6025031259</v>
      </c>
      <c r="C14" s="142" t="s">
        <v>747</v>
      </c>
      <c r="D14" s="142" t="s">
        <v>748</v>
      </c>
      <c r="E14" s="142" t="s">
        <v>1353</v>
      </c>
      <c r="F14" s="142" t="n">
        <v>9</v>
      </c>
      <c r="G14" s="142" t="n">
        <v>1962</v>
      </c>
      <c r="H14" s="142" t="n">
        <v>458.4</v>
      </c>
      <c r="I14" s="142" t="s">
        <v>751</v>
      </c>
      <c r="J14" s="143" t="n">
        <v>39744</v>
      </c>
      <c r="K14" s="143" t="n">
        <v>42508</v>
      </c>
      <c r="L14" s="144"/>
      <c r="M14" s="144"/>
      <c r="N14" s="145"/>
      <c r="O14" s="144"/>
    </row>
    <row r="15" customFormat="false" ht="12.75" hidden="false" customHeight="false" outlineLevel="0" collapsed="false">
      <c r="A15" s="43" t="n">
        <v>8</v>
      </c>
      <c r="B15" s="142" t="n">
        <v>6025031259</v>
      </c>
      <c r="C15" s="142" t="s">
        <v>747</v>
      </c>
      <c r="D15" s="142" t="s">
        <v>748</v>
      </c>
      <c r="E15" s="142" t="s">
        <v>1353</v>
      </c>
      <c r="F15" s="142" t="n">
        <v>11</v>
      </c>
      <c r="G15" s="142" t="n">
        <v>1961</v>
      </c>
      <c r="H15" s="142" t="n">
        <v>449.8</v>
      </c>
      <c r="I15" s="142" t="s">
        <v>751</v>
      </c>
      <c r="J15" s="143" t="n">
        <v>39744</v>
      </c>
      <c r="K15" s="143" t="n">
        <v>42508</v>
      </c>
      <c r="L15" s="144"/>
      <c r="M15" s="144"/>
      <c r="N15" s="145"/>
      <c r="O15" s="144"/>
    </row>
    <row r="16" customFormat="false" ht="12.75" hidden="false" customHeight="false" outlineLevel="0" collapsed="false">
      <c r="A16" s="43" t="n">
        <v>9</v>
      </c>
      <c r="B16" s="142" t="n">
        <v>6025031259</v>
      </c>
      <c r="C16" s="142" t="s">
        <v>747</v>
      </c>
      <c r="D16" s="142" t="s">
        <v>748</v>
      </c>
      <c r="E16" s="142" t="s">
        <v>1353</v>
      </c>
      <c r="F16" s="142" t="n">
        <v>13</v>
      </c>
      <c r="G16" s="142" t="n">
        <v>1961</v>
      </c>
      <c r="H16" s="142" t="n">
        <v>508.8</v>
      </c>
      <c r="I16" s="142" t="s">
        <v>751</v>
      </c>
      <c r="J16" s="143" t="n">
        <v>39744</v>
      </c>
      <c r="K16" s="143" t="n">
        <v>42508</v>
      </c>
      <c r="L16" s="144"/>
      <c r="M16" s="144"/>
      <c r="N16" s="145"/>
      <c r="O16" s="144"/>
    </row>
    <row r="17" customFormat="false" ht="12.75" hidden="false" customHeight="false" outlineLevel="0" collapsed="false">
      <c r="A17" s="43" t="n">
        <v>10</v>
      </c>
      <c r="B17" s="142" t="n">
        <v>6025031259</v>
      </c>
      <c r="C17" s="142" t="s">
        <v>747</v>
      </c>
      <c r="D17" s="142" t="s">
        <v>748</v>
      </c>
      <c r="E17" s="142" t="s">
        <v>1353</v>
      </c>
      <c r="F17" s="142" t="n">
        <v>14</v>
      </c>
      <c r="G17" s="142" t="n">
        <v>1960</v>
      </c>
      <c r="H17" s="142" t="n">
        <v>301.7</v>
      </c>
      <c r="I17" s="142" t="s">
        <v>751</v>
      </c>
      <c r="J17" s="143" t="n">
        <v>42121</v>
      </c>
      <c r="K17" s="143" t="n">
        <v>42508</v>
      </c>
      <c r="L17" s="144"/>
      <c r="M17" s="144"/>
      <c r="N17" s="145"/>
      <c r="O17" s="144"/>
    </row>
    <row r="18" customFormat="false" ht="12.75" hidden="false" customHeight="false" outlineLevel="0" collapsed="false">
      <c r="A18" s="43" t="n">
        <v>11</v>
      </c>
      <c r="B18" s="142" t="n">
        <v>6025031259</v>
      </c>
      <c r="C18" s="142" t="s">
        <v>747</v>
      </c>
      <c r="D18" s="142" t="s">
        <v>748</v>
      </c>
      <c r="E18" s="142" t="s">
        <v>1353</v>
      </c>
      <c r="F18" s="142" t="n">
        <v>15</v>
      </c>
      <c r="G18" s="142" t="n">
        <v>1969</v>
      </c>
      <c r="H18" s="142" t="n">
        <v>504</v>
      </c>
      <c r="I18" s="142" t="s">
        <v>751</v>
      </c>
      <c r="J18" s="143" t="n">
        <v>42121</v>
      </c>
      <c r="K18" s="143" t="n">
        <v>42508</v>
      </c>
      <c r="L18" s="144"/>
      <c r="M18" s="144"/>
      <c r="N18" s="145"/>
      <c r="O18" s="144"/>
    </row>
    <row r="19" customFormat="false" ht="12.75" hidden="false" customHeight="false" outlineLevel="0" collapsed="false">
      <c r="A19" s="43" t="n">
        <v>12</v>
      </c>
      <c r="B19" s="142" t="n">
        <v>6025031259</v>
      </c>
      <c r="C19" s="142" t="s">
        <v>747</v>
      </c>
      <c r="D19" s="142" t="s">
        <v>748</v>
      </c>
      <c r="E19" s="142" t="s">
        <v>986</v>
      </c>
      <c r="F19" s="142" t="n">
        <v>103</v>
      </c>
      <c r="G19" s="142" t="n">
        <v>1953</v>
      </c>
      <c r="H19" s="142" t="n">
        <v>822.6</v>
      </c>
      <c r="I19" s="142" t="s">
        <v>751</v>
      </c>
      <c r="J19" s="143" t="n">
        <v>39753</v>
      </c>
      <c r="K19" s="143" t="n">
        <v>42508</v>
      </c>
      <c r="L19" s="144"/>
      <c r="M19" s="144"/>
      <c r="N19" s="145"/>
      <c r="O19" s="144"/>
    </row>
    <row r="20" customFormat="false" ht="12.75" hidden="false" customHeight="false" outlineLevel="0" collapsed="false">
      <c r="A20" s="43" t="n">
        <v>13</v>
      </c>
      <c r="B20" s="142" t="n">
        <v>6025031259</v>
      </c>
      <c r="C20" s="142" t="s">
        <v>747</v>
      </c>
      <c r="D20" s="142" t="s">
        <v>748</v>
      </c>
      <c r="E20" s="142" t="s">
        <v>986</v>
      </c>
      <c r="F20" s="142" t="n">
        <v>112</v>
      </c>
      <c r="G20" s="142" t="n">
        <v>1956</v>
      </c>
      <c r="H20" s="142" t="n">
        <v>1105.8</v>
      </c>
      <c r="I20" s="142" t="s">
        <v>751</v>
      </c>
      <c r="J20" s="143" t="n">
        <v>42122</v>
      </c>
      <c r="K20" s="143" t="n">
        <v>42508</v>
      </c>
      <c r="L20" s="144"/>
      <c r="M20" s="144"/>
      <c r="N20" s="145"/>
      <c r="O20" s="144"/>
    </row>
    <row r="21" customFormat="false" ht="12.75" hidden="false" customHeight="false" outlineLevel="0" collapsed="false">
      <c r="A21" s="43" t="n">
        <v>14</v>
      </c>
      <c r="B21" s="142" t="n">
        <v>6025031259</v>
      </c>
      <c r="C21" s="142" t="s">
        <v>747</v>
      </c>
      <c r="D21" s="142" t="s">
        <v>748</v>
      </c>
      <c r="E21" s="142" t="s">
        <v>986</v>
      </c>
      <c r="F21" s="142" t="n">
        <v>116</v>
      </c>
      <c r="G21" s="142" t="n">
        <v>1982</v>
      </c>
      <c r="H21" s="142" t="n">
        <v>1806.2</v>
      </c>
      <c r="I21" s="142" t="s">
        <v>751</v>
      </c>
      <c r="J21" s="143" t="n">
        <v>39753</v>
      </c>
      <c r="K21" s="143" t="n">
        <v>42508</v>
      </c>
      <c r="L21" s="144"/>
      <c r="M21" s="144"/>
      <c r="N21" s="145"/>
      <c r="O21" s="144"/>
    </row>
    <row r="22" customFormat="false" ht="12.75" hidden="false" customHeight="false" outlineLevel="0" collapsed="false">
      <c r="A22" s="43" t="n">
        <v>15</v>
      </c>
      <c r="B22" s="142" t="n">
        <v>6025031259</v>
      </c>
      <c r="C22" s="142" t="s">
        <v>747</v>
      </c>
      <c r="D22" s="142" t="s">
        <v>748</v>
      </c>
      <c r="E22" s="142" t="s">
        <v>986</v>
      </c>
      <c r="F22" s="142" t="n">
        <v>120</v>
      </c>
      <c r="G22" s="142" t="n">
        <v>1975</v>
      </c>
      <c r="H22" s="142" t="n">
        <v>3163.8</v>
      </c>
      <c r="I22" s="142" t="s">
        <v>751</v>
      </c>
      <c r="J22" s="143" t="n">
        <v>39753</v>
      </c>
      <c r="K22" s="143" t="n">
        <v>42508</v>
      </c>
      <c r="L22" s="144"/>
      <c r="M22" s="144"/>
      <c r="N22" s="145"/>
      <c r="O22" s="144"/>
    </row>
    <row r="23" customFormat="false" ht="12.75" hidden="false" customHeight="false" outlineLevel="0" collapsed="false">
      <c r="A23" s="43" t="n">
        <v>16</v>
      </c>
      <c r="B23" s="142" t="n">
        <v>6025031259</v>
      </c>
      <c r="C23" s="142" t="s">
        <v>747</v>
      </c>
      <c r="D23" s="142" t="s">
        <v>748</v>
      </c>
      <c r="E23" s="142" t="s">
        <v>986</v>
      </c>
      <c r="F23" s="142" t="s">
        <v>1356</v>
      </c>
      <c r="G23" s="147" t="s">
        <v>1357</v>
      </c>
      <c r="H23" s="142" t="n">
        <v>9386.5</v>
      </c>
      <c r="I23" s="142" t="s">
        <v>751</v>
      </c>
      <c r="J23" s="143" t="n">
        <v>39753</v>
      </c>
      <c r="K23" s="143" t="n">
        <v>42508</v>
      </c>
      <c r="L23" s="144"/>
      <c r="M23" s="144"/>
      <c r="N23" s="145"/>
      <c r="O23" s="144"/>
    </row>
    <row r="24" customFormat="false" ht="12.75" hidden="false" customHeight="false" outlineLevel="0" collapsed="false">
      <c r="A24" s="43" t="n">
        <v>17</v>
      </c>
      <c r="B24" s="142" t="n">
        <v>6025031259</v>
      </c>
      <c r="C24" s="142" t="s">
        <v>747</v>
      </c>
      <c r="D24" s="142" t="s">
        <v>748</v>
      </c>
      <c r="E24" s="142" t="s">
        <v>986</v>
      </c>
      <c r="F24" s="142" t="n">
        <v>123</v>
      </c>
      <c r="G24" s="142" t="n">
        <v>1956</v>
      </c>
      <c r="H24" s="142" t="n">
        <v>1872.9</v>
      </c>
      <c r="I24" s="142" t="s">
        <v>751</v>
      </c>
      <c r="J24" s="143" t="n">
        <v>39753</v>
      </c>
      <c r="K24" s="143" t="n">
        <v>42508</v>
      </c>
      <c r="L24" s="144"/>
      <c r="M24" s="144"/>
      <c r="N24" s="145"/>
      <c r="O24" s="144"/>
    </row>
    <row r="25" customFormat="false" ht="12.75" hidden="false" customHeight="false" outlineLevel="0" collapsed="false">
      <c r="A25" s="43" t="n">
        <v>18</v>
      </c>
      <c r="B25" s="142" t="n">
        <v>6025031259</v>
      </c>
      <c r="C25" s="142" t="s">
        <v>747</v>
      </c>
      <c r="D25" s="142" t="s">
        <v>748</v>
      </c>
      <c r="E25" s="142" t="s">
        <v>986</v>
      </c>
      <c r="F25" s="142" t="n">
        <v>125</v>
      </c>
      <c r="G25" s="142" t="n">
        <v>1983</v>
      </c>
      <c r="H25" s="142" t="n">
        <v>1510.2</v>
      </c>
      <c r="I25" s="142" t="s">
        <v>751</v>
      </c>
      <c r="J25" s="143" t="n">
        <v>39753</v>
      </c>
      <c r="K25" s="143" t="n">
        <v>42508</v>
      </c>
      <c r="L25" s="144"/>
      <c r="M25" s="144"/>
      <c r="N25" s="145"/>
      <c r="O25" s="144"/>
    </row>
    <row r="26" customFormat="false" ht="12.75" hidden="false" customHeight="false" outlineLevel="0" collapsed="false">
      <c r="A26" s="43" t="n">
        <v>19</v>
      </c>
      <c r="B26" s="142" t="n">
        <v>6025031259</v>
      </c>
      <c r="C26" s="142" t="s">
        <v>747</v>
      </c>
      <c r="D26" s="142" t="s">
        <v>748</v>
      </c>
      <c r="E26" s="142" t="s">
        <v>986</v>
      </c>
      <c r="F26" s="142" t="n">
        <v>129</v>
      </c>
      <c r="G26" s="142" t="n">
        <v>1951</v>
      </c>
      <c r="H26" s="142" t="n">
        <v>539.1</v>
      </c>
      <c r="I26" s="142" t="s">
        <v>751</v>
      </c>
      <c r="J26" s="143" t="n">
        <v>42129</v>
      </c>
      <c r="K26" s="143" t="n">
        <v>42508</v>
      </c>
      <c r="L26" s="144"/>
      <c r="M26" s="144"/>
      <c r="N26" s="145"/>
      <c r="O26" s="144"/>
    </row>
    <row r="27" customFormat="false" ht="12.75" hidden="false" customHeight="false" outlineLevel="0" collapsed="false">
      <c r="A27" s="43" t="n">
        <v>20</v>
      </c>
      <c r="B27" s="142" t="n">
        <v>6025031259</v>
      </c>
      <c r="C27" s="142" t="s">
        <v>747</v>
      </c>
      <c r="D27" s="142" t="s">
        <v>748</v>
      </c>
      <c r="E27" s="142" t="s">
        <v>986</v>
      </c>
      <c r="F27" s="142" t="n">
        <v>131</v>
      </c>
      <c r="G27" s="147" t="n">
        <v>1941</v>
      </c>
      <c r="H27" s="142" t="n">
        <v>471.3</v>
      </c>
      <c r="I27" s="142" t="s">
        <v>751</v>
      </c>
      <c r="J27" s="143" t="n">
        <v>42129</v>
      </c>
      <c r="K27" s="143" t="n">
        <v>42508</v>
      </c>
      <c r="L27" s="144"/>
      <c r="M27" s="144"/>
      <c r="N27" s="145"/>
      <c r="O27" s="144"/>
    </row>
    <row r="28" customFormat="false" ht="12.75" hidden="false" customHeight="false" outlineLevel="0" collapsed="false">
      <c r="A28" s="43" t="n">
        <v>21</v>
      </c>
      <c r="B28" s="142" t="n">
        <v>6025031259</v>
      </c>
      <c r="C28" s="142" t="s">
        <v>747</v>
      </c>
      <c r="D28" s="142" t="s">
        <v>748</v>
      </c>
      <c r="E28" s="142" t="s">
        <v>986</v>
      </c>
      <c r="F28" s="147" t="n">
        <v>132</v>
      </c>
      <c r="G28" s="142" t="n">
        <v>1959</v>
      </c>
      <c r="H28" s="142" t="n">
        <v>373.3</v>
      </c>
      <c r="I28" s="142" t="s">
        <v>751</v>
      </c>
      <c r="J28" s="148" t="n">
        <v>42129</v>
      </c>
      <c r="K28" s="143" t="n">
        <v>42508</v>
      </c>
      <c r="L28" s="144"/>
      <c r="M28" s="144"/>
      <c r="N28" s="145"/>
      <c r="O28" s="144"/>
    </row>
    <row r="29" customFormat="false" ht="12.75" hidden="false" customHeight="false" outlineLevel="0" collapsed="false">
      <c r="A29" s="43" t="n">
        <v>22</v>
      </c>
      <c r="B29" s="142" t="n">
        <v>6025031259</v>
      </c>
      <c r="C29" s="142" t="s">
        <v>747</v>
      </c>
      <c r="D29" s="142" t="s">
        <v>748</v>
      </c>
      <c r="E29" s="142" t="s">
        <v>986</v>
      </c>
      <c r="F29" s="142" t="n">
        <v>133</v>
      </c>
      <c r="G29" s="142" t="n">
        <v>1953</v>
      </c>
      <c r="H29" s="142" t="n">
        <v>520.1</v>
      </c>
      <c r="I29" s="142" t="s">
        <v>751</v>
      </c>
      <c r="J29" s="143" t="n">
        <v>42129</v>
      </c>
      <c r="K29" s="143" t="n">
        <v>42508</v>
      </c>
      <c r="L29" s="144"/>
      <c r="M29" s="144"/>
      <c r="N29" s="145"/>
      <c r="O29" s="144"/>
    </row>
    <row r="30" customFormat="false" ht="12.75" hidden="false" customHeight="false" outlineLevel="0" collapsed="false">
      <c r="A30" s="43" t="n">
        <v>23</v>
      </c>
      <c r="B30" s="142" t="n">
        <v>6025031259</v>
      </c>
      <c r="C30" s="142" t="s">
        <v>747</v>
      </c>
      <c r="D30" s="142" t="s">
        <v>748</v>
      </c>
      <c r="E30" s="142" t="s">
        <v>986</v>
      </c>
      <c r="F30" s="142" t="n">
        <v>137</v>
      </c>
      <c r="G30" s="142" t="n">
        <v>1977</v>
      </c>
      <c r="H30" s="142" t="n">
        <v>4916.1</v>
      </c>
      <c r="I30" s="142" t="s">
        <v>751</v>
      </c>
      <c r="J30" s="143" t="n">
        <v>39753</v>
      </c>
      <c r="K30" s="143" t="n">
        <v>42508</v>
      </c>
      <c r="L30" s="144"/>
      <c r="M30" s="144"/>
      <c r="N30" s="145"/>
      <c r="O30" s="144"/>
    </row>
    <row r="31" customFormat="false" ht="12.75" hidden="false" customHeight="false" outlineLevel="0" collapsed="false">
      <c r="A31" s="43" t="n">
        <v>24</v>
      </c>
      <c r="B31" s="142" t="n">
        <v>6025031259</v>
      </c>
      <c r="C31" s="142" t="s">
        <v>747</v>
      </c>
      <c r="D31" s="142" t="s">
        <v>748</v>
      </c>
      <c r="E31" s="142" t="s">
        <v>986</v>
      </c>
      <c r="F31" s="142" t="n">
        <v>139</v>
      </c>
      <c r="G31" s="142" t="n">
        <v>1981</v>
      </c>
      <c r="H31" s="142" t="n">
        <v>4916.1</v>
      </c>
      <c r="I31" s="142" t="s">
        <v>751</v>
      </c>
      <c r="J31" s="143" t="n">
        <v>39753</v>
      </c>
      <c r="K31" s="143" t="n">
        <v>42508</v>
      </c>
      <c r="L31" s="144"/>
      <c r="M31" s="144"/>
      <c r="N31" s="145"/>
      <c r="O31" s="144"/>
    </row>
    <row r="32" customFormat="false" ht="12.75" hidden="false" customHeight="false" outlineLevel="0" collapsed="false">
      <c r="A32" s="43" t="n">
        <v>25</v>
      </c>
      <c r="B32" s="142" t="n">
        <v>6025031259</v>
      </c>
      <c r="C32" s="142" t="s">
        <v>747</v>
      </c>
      <c r="D32" s="142" t="s">
        <v>748</v>
      </c>
      <c r="E32" s="142" t="s">
        <v>986</v>
      </c>
      <c r="F32" s="149" t="s">
        <v>1358</v>
      </c>
      <c r="G32" s="147" t="n">
        <v>1990</v>
      </c>
      <c r="H32" s="142" t="n">
        <v>3734.2</v>
      </c>
      <c r="I32" s="142" t="s">
        <v>751</v>
      </c>
      <c r="J32" s="143" t="n">
        <v>39753</v>
      </c>
      <c r="K32" s="143" t="n">
        <v>42508</v>
      </c>
      <c r="L32" s="144"/>
      <c r="M32" s="144"/>
      <c r="N32" s="145"/>
      <c r="O32" s="144"/>
    </row>
    <row r="33" customFormat="false" ht="12.75" hidden="false" customHeight="false" outlineLevel="0" collapsed="false">
      <c r="A33" s="43" t="n">
        <v>26</v>
      </c>
      <c r="B33" s="142" t="n">
        <v>6025031259</v>
      </c>
      <c r="C33" s="142" t="s">
        <v>747</v>
      </c>
      <c r="D33" s="142" t="s">
        <v>748</v>
      </c>
      <c r="E33" s="142" t="s">
        <v>1359</v>
      </c>
      <c r="F33" s="142" t="n">
        <v>3</v>
      </c>
      <c r="G33" s="142" t="n">
        <v>1989</v>
      </c>
      <c r="H33" s="142" t="n">
        <v>4072.2</v>
      </c>
      <c r="I33" s="142" t="s">
        <v>751</v>
      </c>
      <c r="J33" s="143" t="n">
        <v>39753</v>
      </c>
      <c r="K33" s="143" t="n">
        <v>42508</v>
      </c>
      <c r="L33" s="144"/>
      <c r="M33" s="144"/>
      <c r="N33" s="145"/>
      <c r="O33" s="144"/>
    </row>
    <row r="34" customFormat="false" ht="12.75" hidden="false" customHeight="false" outlineLevel="0" collapsed="false">
      <c r="A34" s="43" t="n">
        <v>27</v>
      </c>
      <c r="B34" s="142" t="n">
        <v>6025031259</v>
      </c>
      <c r="C34" s="142" t="s">
        <v>747</v>
      </c>
      <c r="D34" s="142" t="s">
        <v>748</v>
      </c>
      <c r="E34" s="142" t="s">
        <v>1359</v>
      </c>
      <c r="F34" s="150" t="s">
        <v>1108</v>
      </c>
      <c r="G34" s="151" t="n">
        <v>1992</v>
      </c>
      <c r="H34" s="142" t="n">
        <v>3601.1</v>
      </c>
      <c r="I34" s="142" t="s">
        <v>751</v>
      </c>
      <c r="J34" s="143" t="n">
        <v>39753</v>
      </c>
      <c r="K34" s="143" t="n">
        <v>42508</v>
      </c>
      <c r="L34" s="144"/>
      <c r="M34" s="144"/>
      <c r="N34" s="145"/>
      <c r="O34" s="144"/>
    </row>
    <row r="35" customFormat="false" ht="12.75" hidden="false" customHeight="false" outlineLevel="0" collapsed="false">
      <c r="A35" s="43" t="n">
        <v>28</v>
      </c>
      <c r="B35" s="142" t="n">
        <v>6025031259</v>
      </c>
      <c r="C35" s="142" t="s">
        <v>747</v>
      </c>
      <c r="D35" s="142" t="s">
        <v>748</v>
      </c>
      <c r="E35" s="142" t="s">
        <v>1359</v>
      </c>
      <c r="F35" s="149" t="n">
        <v>5</v>
      </c>
      <c r="G35" s="142" t="n">
        <v>1990</v>
      </c>
      <c r="H35" s="142" t="n">
        <v>3579.7</v>
      </c>
      <c r="I35" s="142" t="s">
        <v>751</v>
      </c>
      <c r="J35" s="143" t="n">
        <v>39753</v>
      </c>
      <c r="K35" s="143" t="n">
        <v>42508</v>
      </c>
      <c r="L35" s="144"/>
      <c r="M35" s="144"/>
      <c r="N35" s="145"/>
      <c r="O35" s="144"/>
    </row>
    <row r="36" customFormat="false" ht="12.75" hidden="false" customHeight="false" outlineLevel="0" collapsed="false">
      <c r="A36" s="43" t="n">
        <v>29</v>
      </c>
      <c r="B36" s="142" t="n">
        <v>6025031259</v>
      </c>
      <c r="C36" s="142" t="s">
        <v>747</v>
      </c>
      <c r="D36" s="142" t="s">
        <v>748</v>
      </c>
      <c r="E36" s="142" t="s">
        <v>1359</v>
      </c>
      <c r="F36" s="149" t="s">
        <v>1130</v>
      </c>
      <c r="G36" s="142" t="n">
        <v>1990</v>
      </c>
      <c r="H36" s="142" t="n">
        <v>4906</v>
      </c>
      <c r="I36" s="142" t="s">
        <v>751</v>
      </c>
      <c r="J36" s="143" t="n">
        <v>39753</v>
      </c>
      <c r="K36" s="143" t="n">
        <v>42508</v>
      </c>
      <c r="L36" s="144"/>
      <c r="M36" s="144"/>
      <c r="N36" s="145"/>
      <c r="O36" s="144"/>
    </row>
    <row r="37" customFormat="false" ht="12.75" hidden="false" customHeight="false" outlineLevel="0" collapsed="false">
      <c r="A37" s="43" t="n">
        <v>30</v>
      </c>
      <c r="B37" s="142" t="n">
        <v>6025031259</v>
      </c>
      <c r="C37" s="142" t="s">
        <v>747</v>
      </c>
      <c r="D37" s="142" t="s">
        <v>748</v>
      </c>
      <c r="E37" s="142" t="s">
        <v>1112</v>
      </c>
      <c r="F37" s="142" t="n">
        <v>8</v>
      </c>
      <c r="G37" s="142" t="n">
        <v>1976</v>
      </c>
      <c r="H37" s="142" t="n">
        <v>3685</v>
      </c>
      <c r="I37" s="142" t="s">
        <v>751</v>
      </c>
      <c r="J37" s="143" t="n">
        <v>39753</v>
      </c>
      <c r="K37" s="143" t="n">
        <v>42508</v>
      </c>
      <c r="L37" s="144"/>
      <c r="M37" s="144"/>
      <c r="N37" s="145"/>
      <c r="O37" s="144"/>
    </row>
    <row r="38" customFormat="false" ht="12.75" hidden="false" customHeight="false" outlineLevel="0" collapsed="false">
      <c r="A38" s="43" t="n">
        <v>31</v>
      </c>
      <c r="B38" s="142" t="n">
        <v>6025031259</v>
      </c>
      <c r="C38" s="142" t="s">
        <v>747</v>
      </c>
      <c r="D38" s="142" t="s">
        <v>748</v>
      </c>
      <c r="E38" s="142" t="s">
        <v>1112</v>
      </c>
      <c r="F38" s="142" t="n">
        <v>10</v>
      </c>
      <c r="G38" s="142" t="n">
        <v>1974</v>
      </c>
      <c r="H38" s="142" t="n">
        <v>3464.7</v>
      </c>
      <c r="I38" s="142" t="s">
        <v>751</v>
      </c>
      <c r="J38" s="143" t="n">
        <v>39753</v>
      </c>
      <c r="K38" s="143" t="n">
        <v>42508</v>
      </c>
      <c r="L38" s="144"/>
      <c r="M38" s="144"/>
      <c r="N38" s="145"/>
      <c r="O38" s="144"/>
    </row>
    <row r="39" customFormat="false" ht="12.75" hidden="false" customHeight="false" outlineLevel="0" collapsed="false">
      <c r="A39" s="43" t="n">
        <v>32</v>
      </c>
      <c r="B39" s="142" t="n">
        <v>6025031259</v>
      </c>
      <c r="C39" s="142" t="s">
        <v>747</v>
      </c>
      <c r="D39" s="142" t="s">
        <v>748</v>
      </c>
      <c r="E39" s="142" t="s">
        <v>1112</v>
      </c>
      <c r="F39" s="142" t="n">
        <v>28</v>
      </c>
      <c r="G39" s="142" t="n">
        <v>1988</v>
      </c>
      <c r="H39" s="142" t="n">
        <v>5886.2</v>
      </c>
      <c r="I39" s="142" t="s">
        <v>751</v>
      </c>
      <c r="J39" s="143" t="n">
        <v>39753</v>
      </c>
      <c r="K39" s="143" t="n">
        <v>42508</v>
      </c>
      <c r="L39" s="144"/>
      <c r="M39" s="144"/>
      <c r="N39" s="145"/>
      <c r="O39" s="144"/>
    </row>
    <row r="40" customFormat="false" ht="12.75" hidden="false" customHeight="false" outlineLevel="0" collapsed="false">
      <c r="A40" s="43" t="n">
        <v>33</v>
      </c>
      <c r="B40" s="142" t="n">
        <v>6025031259</v>
      </c>
      <c r="C40" s="142" t="s">
        <v>747</v>
      </c>
      <c r="D40" s="142" t="s">
        <v>748</v>
      </c>
      <c r="E40" s="142" t="s">
        <v>1360</v>
      </c>
      <c r="F40" s="142" t="n">
        <v>3</v>
      </c>
      <c r="G40" s="142" t="n">
        <v>1967</v>
      </c>
      <c r="H40" s="142" t="n">
        <v>2530.1</v>
      </c>
      <c r="I40" s="142" t="s">
        <v>751</v>
      </c>
      <c r="J40" s="143" t="n">
        <v>39753</v>
      </c>
      <c r="K40" s="143" t="n">
        <v>42508</v>
      </c>
      <c r="L40" s="144"/>
      <c r="M40" s="144"/>
      <c r="N40" s="145"/>
      <c r="O40" s="144"/>
    </row>
    <row r="41" customFormat="false" ht="12.75" hidden="false" customHeight="false" outlineLevel="0" collapsed="false">
      <c r="A41" s="43" t="n">
        <v>34</v>
      </c>
      <c r="B41" s="142" t="n">
        <v>6025031259</v>
      </c>
      <c r="C41" s="142" t="s">
        <v>747</v>
      </c>
      <c r="D41" s="142" t="s">
        <v>748</v>
      </c>
      <c r="E41" s="142" t="s">
        <v>1360</v>
      </c>
      <c r="F41" s="142" t="n">
        <v>5</v>
      </c>
      <c r="G41" s="142" t="n">
        <v>1960</v>
      </c>
      <c r="H41" s="142" t="n">
        <v>1194.6</v>
      </c>
      <c r="I41" s="142" t="s">
        <v>751</v>
      </c>
      <c r="J41" s="143" t="n">
        <v>39753</v>
      </c>
      <c r="K41" s="143" t="n">
        <v>42508</v>
      </c>
      <c r="L41" s="144"/>
      <c r="M41" s="144"/>
      <c r="N41" s="145"/>
      <c r="O41" s="144"/>
    </row>
    <row r="42" customFormat="false" ht="12.75" hidden="false" customHeight="false" outlineLevel="0" collapsed="false">
      <c r="A42" s="43" t="n">
        <v>35</v>
      </c>
      <c r="B42" s="142" t="n">
        <v>6025031259</v>
      </c>
      <c r="C42" s="142" t="s">
        <v>747</v>
      </c>
      <c r="D42" s="142" t="s">
        <v>748</v>
      </c>
      <c r="E42" s="142" t="s">
        <v>1122</v>
      </c>
      <c r="F42" s="142" t="n">
        <v>13</v>
      </c>
      <c r="G42" s="142" t="n">
        <v>1981</v>
      </c>
      <c r="H42" s="142" t="n">
        <v>3456.6</v>
      </c>
      <c r="I42" s="142" t="s">
        <v>751</v>
      </c>
      <c r="J42" s="143" t="n">
        <v>39753</v>
      </c>
      <c r="K42" s="143" t="n">
        <v>42508</v>
      </c>
      <c r="L42" s="144"/>
      <c r="M42" s="144"/>
      <c r="N42" s="145"/>
      <c r="O42" s="144"/>
    </row>
    <row r="43" customFormat="false" ht="12.75" hidden="false" customHeight="false" outlineLevel="0" collapsed="false">
      <c r="A43" s="43" t="n">
        <v>36</v>
      </c>
      <c r="B43" s="142" t="n">
        <v>6025031259</v>
      </c>
      <c r="C43" s="142" t="s">
        <v>747</v>
      </c>
      <c r="D43" s="142" t="s">
        <v>748</v>
      </c>
      <c r="E43" s="142" t="s">
        <v>1122</v>
      </c>
      <c r="F43" s="142" t="s">
        <v>1361</v>
      </c>
      <c r="G43" s="142" t="n">
        <v>1986</v>
      </c>
      <c r="H43" s="142" t="n">
        <v>3461</v>
      </c>
      <c r="I43" s="142" t="s">
        <v>751</v>
      </c>
      <c r="J43" s="143" t="n">
        <v>39753</v>
      </c>
      <c r="K43" s="143" t="n">
        <v>42508</v>
      </c>
      <c r="L43" s="144"/>
      <c r="M43" s="144"/>
      <c r="N43" s="145"/>
      <c r="O43" s="144"/>
    </row>
    <row r="44" customFormat="false" ht="12.75" hidden="false" customHeight="false" outlineLevel="0" collapsed="false">
      <c r="A44" s="43" t="n">
        <v>37</v>
      </c>
      <c r="B44" s="142" t="n">
        <v>6025031259</v>
      </c>
      <c r="C44" s="142" t="s">
        <v>747</v>
      </c>
      <c r="D44" s="142" t="s">
        <v>748</v>
      </c>
      <c r="E44" s="142" t="s">
        <v>1124</v>
      </c>
      <c r="F44" s="152" t="s">
        <v>1362</v>
      </c>
      <c r="G44" s="142" t="n">
        <v>1995</v>
      </c>
      <c r="H44" s="142" t="n">
        <v>4332.5</v>
      </c>
      <c r="I44" s="142" t="s">
        <v>751</v>
      </c>
      <c r="J44" s="143" t="n">
        <v>39753</v>
      </c>
      <c r="K44" s="143" t="n">
        <v>42508</v>
      </c>
      <c r="L44" s="144"/>
      <c r="M44" s="144"/>
      <c r="N44" s="145"/>
      <c r="O44" s="144"/>
    </row>
    <row r="45" customFormat="false" ht="12.75" hidden="false" customHeight="false" outlineLevel="0" collapsed="false">
      <c r="A45" s="43" t="n">
        <v>38</v>
      </c>
      <c r="B45" s="142" t="n">
        <v>6025031259</v>
      </c>
      <c r="C45" s="142" t="s">
        <v>747</v>
      </c>
      <c r="D45" s="142" t="s">
        <v>748</v>
      </c>
      <c r="E45" s="142" t="s">
        <v>1124</v>
      </c>
      <c r="F45" s="142" t="s">
        <v>1363</v>
      </c>
      <c r="G45" s="142" t="n">
        <v>1992</v>
      </c>
      <c r="H45" s="142" t="n">
        <v>3247.6</v>
      </c>
      <c r="I45" s="142" t="s">
        <v>751</v>
      </c>
      <c r="J45" s="143" t="n">
        <v>39753</v>
      </c>
      <c r="K45" s="143" t="n">
        <v>42508</v>
      </c>
      <c r="L45" s="144"/>
      <c r="M45" s="144"/>
      <c r="N45" s="145"/>
      <c r="O45" s="144"/>
    </row>
    <row r="46" customFormat="false" ht="12.75" hidden="false" customHeight="false" outlineLevel="0" collapsed="false">
      <c r="A46" s="43" t="n">
        <v>39</v>
      </c>
      <c r="B46" s="142" t="n">
        <v>6025031259</v>
      </c>
      <c r="C46" s="142" t="s">
        <v>747</v>
      </c>
      <c r="D46" s="142" t="s">
        <v>748</v>
      </c>
      <c r="E46" s="142" t="s">
        <v>1129</v>
      </c>
      <c r="F46" s="142" t="n">
        <v>3</v>
      </c>
      <c r="G46" s="142" t="n">
        <v>1983</v>
      </c>
      <c r="H46" s="142" t="n">
        <v>2295.3</v>
      </c>
      <c r="I46" s="142" t="s">
        <v>751</v>
      </c>
      <c r="J46" s="143" t="n">
        <v>39753</v>
      </c>
      <c r="K46" s="143" t="n">
        <v>42508</v>
      </c>
      <c r="L46" s="144"/>
      <c r="M46" s="144"/>
      <c r="N46" s="145"/>
      <c r="O46" s="144"/>
    </row>
    <row r="47" customFormat="false" ht="12.75" hidden="false" customHeight="false" outlineLevel="0" collapsed="false">
      <c r="A47" s="43" t="n">
        <v>40</v>
      </c>
      <c r="B47" s="142" t="n">
        <v>6025031259</v>
      </c>
      <c r="C47" s="142" t="s">
        <v>747</v>
      </c>
      <c r="D47" s="142" t="s">
        <v>748</v>
      </c>
      <c r="E47" s="142" t="s">
        <v>1129</v>
      </c>
      <c r="F47" s="142" t="n">
        <v>7</v>
      </c>
      <c r="G47" s="142" t="n">
        <v>1984</v>
      </c>
      <c r="H47" s="142" t="n">
        <v>3198.7</v>
      </c>
      <c r="I47" s="142" t="s">
        <v>751</v>
      </c>
      <c r="J47" s="143" t="n">
        <v>39753</v>
      </c>
      <c r="K47" s="143" t="n">
        <v>42508</v>
      </c>
      <c r="L47" s="144"/>
      <c r="M47" s="144"/>
      <c r="N47" s="145"/>
      <c r="O47" s="144"/>
    </row>
    <row r="48" customFormat="false" ht="12.75" hidden="false" customHeight="false" outlineLevel="0" collapsed="false">
      <c r="A48" s="43" t="n">
        <v>41</v>
      </c>
      <c r="B48" s="142" t="n">
        <v>6025031259</v>
      </c>
      <c r="C48" s="142" t="s">
        <v>747</v>
      </c>
      <c r="D48" s="142" t="s">
        <v>748</v>
      </c>
      <c r="E48" s="142" t="s">
        <v>1129</v>
      </c>
      <c r="F48" s="142" t="s">
        <v>1111</v>
      </c>
      <c r="G48" s="142" t="n">
        <v>1984</v>
      </c>
      <c r="H48" s="142" t="n">
        <v>3462</v>
      </c>
      <c r="I48" s="142" t="s">
        <v>751</v>
      </c>
      <c r="J48" s="143" t="n">
        <v>39753</v>
      </c>
      <c r="K48" s="143" t="n">
        <v>42508</v>
      </c>
      <c r="L48" s="144"/>
      <c r="M48" s="144"/>
      <c r="N48" s="145"/>
      <c r="O48" s="144"/>
    </row>
    <row r="49" customFormat="false" ht="12.75" hidden="false" customHeight="false" outlineLevel="0" collapsed="false">
      <c r="A49" s="43" t="n">
        <v>42</v>
      </c>
      <c r="B49" s="142" t="n">
        <v>6025031259</v>
      </c>
      <c r="C49" s="142" t="s">
        <v>747</v>
      </c>
      <c r="D49" s="142" t="s">
        <v>748</v>
      </c>
      <c r="E49" s="142" t="s">
        <v>1129</v>
      </c>
      <c r="F49" s="142" t="n">
        <v>9</v>
      </c>
      <c r="G49" s="142" t="n">
        <v>1980</v>
      </c>
      <c r="H49" s="142" t="n">
        <v>6402.4</v>
      </c>
      <c r="I49" s="142" t="s">
        <v>751</v>
      </c>
      <c r="J49" s="143" t="n">
        <v>42149</v>
      </c>
      <c r="K49" s="143" t="n">
        <v>42508</v>
      </c>
      <c r="L49" s="144"/>
      <c r="M49" s="144"/>
      <c r="N49" s="145"/>
      <c r="O49" s="144"/>
    </row>
    <row r="50" customFormat="false" ht="12.75" hidden="false" customHeight="false" outlineLevel="0" collapsed="false">
      <c r="A50" s="43" t="n">
        <v>43</v>
      </c>
      <c r="B50" s="142" t="n">
        <v>6025031259</v>
      </c>
      <c r="C50" s="142" t="s">
        <v>747</v>
      </c>
      <c r="D50" s="142" t="s">
        <v>748</v>
      </c>
      <c r="E50" s="142" t="s">
        <v>1129</v>
      </c>
      <c r="F50" s="142" t="n">
        <v>11</v>
      </c>
      <c r="G50" s="142" t="n">
        <v>1983</v>
      </c>
      <c r="H50" s="142" t="n">
        <v>2769.5</v>
      </c>
      <c r="I50" s="142" t="s">
        <v>751</v>
      </c>
      <c r="J50" s="143" t="n">
        <v>39753</v>
      </c>
      <c r="K50" s="143" t="n">
        <v>42508</v>
      </c>
      <c r="L50" s="144"/>
      <c r="M50" s="144"/>
      <c r="N50" s="145"/>
      <c r="O50" s="144"/>
    </row>
    <row r="51" customFormat="false" ht="12.75" hidden="false" customHeight="false" outlineLevel="0" collapsed="false">
      <c r="A51" s="43" t="n">
        <v>44</v>
      </c>
      <c r="B51" s="142" t="n">
        <v>6025031259</v>
      </c>
      <c r="C51" s="142" t="s">
        <v>747</v>
      </c>
      <c r="D51" s="142" t="s">
        <v>748</v>
      </c>
      <c r="E51" s="142" t="s">
        <v>1129</v>
      </c>
      <c r="F51" s="142" t="s">
        <v>1364</v>
      </c>
      <c r="G51" s="142" t="n">
        <v>1984</v>
      </c>
      <c r="H51" s="142" t="n">
        <v>3465.4</v>
      </c>
      <c r="I51" s="142" t="s">
        <v>751</v>
      </c>
      <c r="J51" s="143" t="n">
        <v>39753</v>
      </c>
      <c r="K51" s="143" t="n">
        <v>42508</v>
      </c>
      <c r="L51" s="144"/>
      <c r="M51" s="144"/>
      <c r="N51" s="145"/>
      <c r="O51" s="144"/>
    </row>
    <row r="52" customFormat="false" ht="12.75" hidden="false" customHeight="false" outlineLevel="0" collapsed="false">
      <c r="A52" s="43" t="n">
        <v>45</v>
      </c>
      <c r="B52" s="142" t="n">
        <v>6025031259</v>
      </c>
      <c r="C52" s="142" t="s">
        <v>747</v>
      </c>
      <c r="D52" s="142" t="s">
        <v>748</v>
      </c>
      <c r="E52" s="142" t="s">
        <v>1365</v>
      </c>
      <c r="F52" s="142" t="s">
        <v>1115</v>
      </c>
      <c r="G52" s="147" t="n">
        <v>1990</v>
      </c>
      <c r="H52" s="142" t="n">
        <v>1925</v>
      </c>
      <c r="I52" s="142" t="s">
        <v>751</v>
      </c>
      <c r="J52" s="143" t="n">
        <v>39753</v>
      </c>
      <c r="K52" s="143" t="n">
        <v>42508</v>
      </c>
      <c r="L52" s="144"/>
      <c r="M52" s="144"/>
      <c r="N52" s="145"/>
      <c r="O52" s="144"/>
    </row>
    <row r="53" customFormat="false" ht="12.75" hidden="false" customHeight="false" outlineLevel="0" collapsed="false">
      <c r="A53" s="43" t="n">
        <v>46</v>
      </c>
      <c r="B53" s="142" t="n">
        <v>6025031259</v>
      </c>
      <c r="C53" s="142" t="s">
        <v>747</v>
      </c>
      <c r="D53" s="142" t="s">
        <v>748</v>
      </c>
      <c r="E53" s="142" t="s">
        <v>1365</v>
      </c>
      <c r="F53" s="142" t="n">
        <v>27</v>
      </c>
      <c r="G53" s="142" t="n">
        <v>1986</v>
      </c>
      <c r="H53" s="142" t="n">
        <v>1420.7</v>
      </c>
      <c r="I53" s="142" t="s">
        <v>751</v>
      </c>
      <c r="J53" s="143" t="n">
        <v>39753</v>
      </c>
      <c r="K53" s="143" t="n">
        <v>42508</v>
      </c>
      <c r="L53" s="144"/>
      <c r="M53" s="144"/>
      <c r="N53" s="145"/>
      <c r="O53" s="144"/>
    </row>
    <row r="54" customFormat="false" ht="12.75" hidden="false" customHeight="false" outlineLevel="0" collapsed="false">
      <c r="A54" s="43" t="n">
        <v>47</v>
      </c>
      <c r="B54" s="142" t="n">
        <v>6025031259</v>
      </c>
      <c r="C54" s="142" t="s">
        <v>747</v>
      </c>
      <c r="D54" s="142" t="s">
        <v>748</v>
      </c>
      <c r="E54" s="142" t="s">
        <v>1366</v>
      </c>
      <c r="F54" s="142" t="n">
        <v>1</v>
      </c>
      <c r="G54" s="142" t="n">
        <v>1958</v>
      </c>
      <c r="H54" s="142" t="n">
        <v>2294.2</v>
      </c>
      <c r="I54" s="142" t="s">
        <v>751</v>
      </c>
      <c r="J54" s="143" t="n">
        <v>39753</v>
      </c>
      <c r="K54" s="143" t="n">
        <v>42508</v>
      </c>
      <c r="L54" s="144"/>
      <c r="M54" s="144"/>
      <c r="N54" s="145"/>
      <c r="O54" s="144"/>
    </row>
    <row r="55" customFormat="false" ht="12.75" hidden="false" customHeight="false" outlineLevel="0" collapsed="false">
      <c r="A55" s="43" t="n">
        <v>48</v>
      </c>
      <c r="B55" s="142" t="n">
        <v>6025031259</v>
      </c>
      <c r="C55" s="142" t="s">
        <v>747</v>
      </c>
      <c r="D55" s="142" t="s">
        <v>748</v>
      </c>
      <c r="E55" s="142" t="s">
        <v>1366</v>
      </c>
      <c r="F55" s="142" t="n">
        <v>3</v>
      </c>
      <c r="G55" s="142" t="n">
        <v>1957</v>
      </c>
      <c r="H55" s="142" t="n">
        <v>2253.8</v>
      </c>
      <c r="I55" s="142" t="s">
        <v>751</v>
      </c>
      <c r="J55" s="143" t="n">
        <v>39753</v>
      </c>
      <c r="K55" s="143" t="n">
        <v>42508</v>
      </c>
      <c r="L55" s="144"/>
      <c r="M55" s="144"/>
      <c r="N55" s="145"/>
      <c r="O55" s="144"/>
    </row>
    <row r="56" customFormat="false" ht="12.75" hidden="false" customHeight="false" outlineLevel="0" collapsed="false">
      <c r="A56" s="43" t="n">
        <v>49</v>
      </c>
      <c r="B56" s="142" t="n">
        <v>6025031259</v>
      </c>
      <c r="C56" s="142" t="s">
        <v>747</v>
      </c>
      <c r="D56" s="142" t="s">
        <v>748</v>
      </c>
      <c r="E56" s="142" t="s">
        <v>1366</v>
      </c>
      <c r="F56" s="142" t="s">
        <v>1354</v>
      </c>
      <c r="G56" s="142" t="n">
        <v>1961</v>
      </c>
      <c r="H56" s="142" t="n">
        <v>787.2</v>
      </c>
      <c r="I56" s="142" t="s">
        <v>751</v>
      </c>
      <c r="J56" s="143" t="n">
        <v>39753</v>
      </c>
      <c r="K56" s="143" t="n">
        <v>42508</v>
      </c>
      <c r="L56" s="144"/>
      <c r="M56" s="144"/>
      <c r="N56" s="145"/>
      <c r="O56" s="144"/>
    </row>
    <row r="57" customFormat="false" ht="12.75" hidden="false" customHeight="false" outlineLevel="0" collapsed="false">
      <c r="A57" s="43" t="n">
        <v>50</v>
      </c>
      <c r="B57" s="142" t="n">
        <v>6025031259</v>
      </c>
      <c r="C57" s="142" t="s">
        <v>747</v>
      </c>
      <c r="D57" s="142" t="s">
        <v>748</v>
      </c>
      <c r="E57" s="142" t="s">
        <v>1366</v>
      </c>
      <c r="F57" s="142" t="n">
        <v>5</v>
      </c>
      <c r="G57" s="142" t="n">
        <v>1953</v>
      </c>
      <c r="H57" s="142" t="n">
        <v>2005</v>
      </c>
      <c r="I57" s="142" t="s">
        <v>751</v>
      </c>
      <c r="J57" s="143" t="n">
        <v>39753</v>
      </c>
      <c r="K57" s="143" t="n">
        <v>42508</v>
      </c>
      <c r="L57" s="144"/>
      <c r="M57" s="144"/>
      <c r="N57" s="145"/>
      <c r="O57" s="144"/>
    </row>
    <row r="58" customFormat="false" ht="12.75" hidden="false" customHeight="false" outlineLevel="0" collapsed="false">
      <c r="A58" s="43" t="n">
        <v>51</v>
      </c>
      <c r="B58" s="142" t="n">
        <v>6025031259</v>
      </c>
      <c r="C58" s="142" t="s">
        <v>747</v>
      </c>
      <c r="D58" s="142" t="s">
        <v>748</v>
      </c>
      <c r="E58" s="142" t="s">
        <v>1367</v>
      </c>
      <c r="F58" s="142" t="n">
        <v>3</v>
      </c>
      <c r="G58" s="142" t="n">
        <v>1958</v>
      </c>
      <c r="H58" s="142" t="n">
        <v>727.1</v>
      </c>
      <c r="I58" s="142" t="s">
        <v>751</v>
      </c>
      <c r="J58" s="143" t="n">
        <v>39753</v>
      </c>
      <c r="K58" s="143" t="n">
        <v>42508</v>
      </c>
      <c r="L58" s="144"/>
      <c r="M58" s="144"/>
      <c r="N58" s="145"/>
      <c r="O58" s="144"/>
    </row>
    <row r="59" customFormat="false" ht="12.75" hidden="false" customHeight="false" outlineLevel="0" collapsed="false">
      <c r="A59" s="43" t="n">
        <v>52</v>
      </c>
      <c r="B59" s="142" t="n">
        <v>6025031259</v>
      </c>
      <c r="C59" s="142" t="s">
        <v>747</v>
      </c>
      <c r="D59" s="142" t="s">
        <v>748</v>
      </c>
      <c r="E59" s="142" t="s">
        <v>1367</v>
      </c>
      <c r="F59" s="142" t="n">
        <v>5</v>
      </c>
      <c r="G59" s="142" t="n">
        <v>1958</v>
      </c>
      <c r="H59" s="142" t="n">
        <v>727.9</v>
      </c>
      <c r="I59" s="142" t="s">
        <v>751</v>
      </c>
      <c r="J59" s="143" t="n">
        <v>41870</v>
      </c>
      <c r="K59" s="143" t="n">
        <v>42508</v>
      </c>
      <c r="L59" s="144"/>
      <c r="M59" s="144"/>
      <c r="N59" s="145"/>
      <c r="O59" s="144"/>
    </row>
    <row r="60" customFormat="false" ht="12.75" hidden="false" customHeight="false" outlineLevel="0" collapsed="false">
      <c r="A60" s="43" t="n">
        <v>53</v>
      </c>
      <c r="B60" s="142" t="n">
        <v>6025031259</v>
      </c>
      <c r="C60" s="142" t="s">
        <v>747</v>
      </c>
      <c r="D60" s="142" t="s">
        <v>748</v>
      </c>
      <c r="E60" s="142" t="s">
        <v>1368</v>
      </c>
      <c r="F60" s="142" t="n">
        <v>12</v>
      </c>
      <c r="G60" s="142" t="n">
        <v>1994</v>
      </c>
      <c r="H60" s="142" t="n">
        <v>2838.9</v>
      </c>
      <c r="I60" s="142" t="s">
        <v>751</v>
      </c>
      <c r="J60" s="143" t="n">
        <v>39753</v>
      </c>
      <c r="K60" s="143" t="n">
        <v>42508</v>
      </c>
      <c r="L60" s="144"/>
      <c r="M60" s="144"/>
      <c r="N60" s="145"/>
      <c r="O60" s="144"/>
    </row>
    <row r="61" customFormat="false" ht="12.75" hidden="false" customHeight="false" outlineLevel="0" collapsed="false">
      <c r="A61" s="43" t="n">
        <v>54</v>
      </c>
      <c r="B61" s="149" t="n">
        <v>6025031259</v>
      </c>
      <c r="C61" s="149" t="s">
        <v>747</v>
      </c>
      <c r="D61" s="149" t="s">
        <v>748</v>
      </c>
      <c r="E61" s="142" t="s">
        <v>1369</v>
      </c>
      <c r="F61" s="149" t="n">
        <v>28</v>
      </c>
      <c r="G61" s="149" t="n">
        <v>1958</v>
      </c>
      <c r="H61" s="149" t="n">
        <v>30.2</v>
      </c>
      <c r="I61" s="149" t="s">
        <v>1370</v>
      </c>
      <c r="J61" s="153" t="n">
        <v>41130</v>
      </c>
      <c r="K61" s="153" t="n">
        <v>42508</v>
      </c>
      <c r="L61" s="144"/>
      <c r="M61" s="144"/>
      <c r="N61" s="145"/>
      <c r="O61" s="145" t="s">
        <v>1371</v>
      </c>
    </row>
    <row r="62" customFormat="false" ht="12.75" hidden="false" customHeight="false" outlineLevel="0" collapsed="false">
      <c r="A62" s="43" t="n">
        <v>55</v>
      </c>
      <c r="B62" s="142" t="n">
        <v>6025031259</v>
      </c>
      <c r="C62" s="142" t="s">
        <v>747</v>
      </c>
      <c r="D62" s="142" t="s">
        <v>748</v>
      </c>
      <c r="E62" s="142" t="s">
        <v>1372</v>
      </c>
      <c r="F62" s="142" t="n">
        <v>2</v>
      </c>
      <c r="G62" s="142" t="n">
        <v>1979</v>
      </c>
      <c r="H62" s="142" t="n">
        <v>6769.5</v>
      </c>
      <c r="I62" s="142" t="s">
        <v>751</v>
      </c>
      <c r="J62" s="143" t="n">
        <v>39753</v>
      </c>
      <c r="K62" s="143" t="n">
        <v>42508</v>
      </c>
      <c r="L62" s="144"/>
      <c r="M62" s="144"/>
      <c r="N62" s="145"/>
      <c r="O62" s="144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23.99"/>
    <col collapsed="false" customWidth="true" hidden="false" outlineLevel="0" max="4" min="4" style="0" width="18.56"/>
    <col collapsed="false" customWidth="true" hidden="false" outlineLevel="0" max="5" min="5" style="0" width="19.28"/>
    <col collapsed="false" customWidth="true" hidden="false" outlineLevel="0" max="9" min="9" style="0" width="19.28"/>
    <col collapsed="false" customWidth="true" hidden="false" outlineLevel="0" max="10" min="10" style="0" width="13.28"/>
  </cols>
  <sheetData>
    <row r="1" customFormat="false" ht="12.75" hidden="false" customHeight="false" outlineLevel="0" collapsed="false">
      <c r="A1" s="154"/>
      <c r="B1" s="155"/>
      <c r="C1" s="156" t="s">
        <v>1373</v>
      </c>
      <c r="D1" s="154"/>
      <c r="E1" s="154"/>
      <c r="F1" s="155"/>
      <c r="G1" s="155"/>
      <c r="H1" s="155"/>
      <c r="I1" s="157"/>
      <c r="J1" s="158"/>
      <c r="K1" s="158"/>
      <c r="L1" s="116"/>
      <c r="M1" s="116"/>
      <c r="N1" s="116"/>
      <c r="O1" s="154"/>
    </row>
    <row r="2" customFormat="false" ht="12.75" hidden="false" customHeight="false" outlineLevel="0" collapsed="false">
      <c r="A2" s="154"/>
      <c r="B2" s="155"/>
      <c r="C2" s="154"/>
      <c r="D2" s="154"/>
      <c r="E2" s="154"/>
      <c r="F2" s="155"/>
      <c r="G2" s="155"/>
      <c r="H2" s="155"/>
      <c r="I2" s="157"/>
      <c r="J2" s="158"/>
      <c r="K2" s="158"/>
      <c r="L2" s="116"/>
      <c r="M2" s="116"/>
      <c r="N2" s="116"/>
      <c r="O2" s="154"/>
    </row>
    <row r="3" customFormat="false" ht="14.25" hidden="false" customHeight="true" outlineLevel="0" collapsed="false">
      <c r="A3" s="154"/>
      <c r="B3" s="155"/>
      <c r="C3" s="159" t="s">
        <v>732</v>
      </c>
      <c r="D3" s="159"/>
      <c r="E3" s="24" t="s">
        <v>50</v>
      </c>
      <c r="F3" s="24"/>
      <c r="G3" s="24"/>
      <c r="H3" s="24"/>
      <c r="I3" s="160" t="s">
        <v>748</v>
      </c>
      <c r="J3" s="161"/>
      <c r="K3" s="161"/>
      <c r="L3" s="162"/>
      <c r="M3" s="162"/>
      <c r="N3" s="162"/>
      <c r="O3" s="154"/>
    </row>
    <row r="4" customFormat="false" ht="12.75" hidden="false" customHeight="false" outlineLevel="0" collapsed="false">
      <c r="A4" s="154"/>
      <c r="B4" s="155"/>
      <c r="C4" s="163"/>
      <c r="D4" s="154"/>
      <c r="E4" s="154"/>
      <c r="F4" s="155"/>
      <c r="G4" s="155"/>
      <c r="H4" s="155"/>
      <c r="I4" s="157"/>
      <c r="J4" s="158"/>
      <c r="K4" s="158"/>
      <c r="L4" s="116"/>
      <c r="M4" s="116"/>
      <c r="N4" s="116"/>
      <c r="O4" s="154"/>
    </row>
    <row r="5" customFormat="false" ht="51" hidden="false" customHeight="true" outlineLevel="0" collapsed="false">
      <c r="A5" s="44"/>
      <c r="B5" s="29" t="s">
        <v>1</v>
      </c>
      <c r="C5" s="48" t="s">
        <v>733</v>
      </c>
      <c r="D5" s="48"/>
      <c r="E5" s="48"/>
      <c r="F5" s="48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44"/>
      <c r="B6" s="29"/>
      <c r="C6" s="48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10"/>
      <c r="B7" s="37" t="n">
        <v>1</v>
      </c>
      <c r="C7" s="37" t="n">
        <f aca="false">SUBTOTAL(3,C8:C23433)</f>
        <v>35</v>
      </c>
      <c r="D7" s="37" t="n">
        <f aca="false">SUBTOTAL(3,D8:D23433)</f>
        <v>35</v>
      </c>
      <c r="E7" s="37" t="n">
        <f aca="false">SUBTOTAL(3,E8:E23433)</f>
        <v>8</v>
      </c>
      <c r="F7" s="37" t="n">
        <f aca="false">SUBTOTAL(3,F8:F23433)</f>
        <v>35</v>
      </c>
      <c r="G7" s="37" t="n">
        <f aca="false">SUBTOTAL(3,G8:G23433)</f>
        <v>35</v>
      </c>
      <c r="H7" s="37" t="n">
        <f aca="false">SUBTOTAL(3,H8:H23433)</f>
        <v>35</v>
      </c>
      <c r="I7" s="37"/>
      <c r="J7" s="37"/>
      <c r="K7" s="37" t="n">
        <f aca="false">SUBTOTAL(3,K8:K23433)</f>
        <v>0</v>
      </c>
      <c r="L7" s="37"/>
      <c r="M7" s="37" t="n">
        <f aca="false">SUBTOTAL(3,M8:M23433)</f>
        <v>0</v>
      </c>
      <c r="N7" s="37" t="n">
        <f aca="false">SUBTOTAL(3,N8:N23433)</f>
        <v>0</v>
      </c>
      <c r="O7" s="37"/>
    </row>
    <row r="8" customFormat="false" ht="12.75" hidden="false" customHeight="false" outlineLevel="0" collapsed="false">
      <c r="A8" s="38" t="n">
        <v>1</v>
      </c>
      <c r="B8" s="103" t="n">
        <v>6002012235</v>
      </c>
      <c r="C8" s="62" t="s">
        <v>1374</v>
      </c>
      <c r="D8" s="38" t="s">
        <v>1375</v>
      </c>
      <c r="E8" s="38"/>
      <c r="F8" s="67" t="n">
        <v>6</v>
      </c>
      <c r="G8" s="164" t="n">
        <v>1977</v>
      </c>
      <c r="H8" s="38" t="s">
        <v>1376</v>
      </c>
      <c r="I8" s="77" t="s">
        <v>751</v>
      </c>
      <c r="J8" s="41" t="n">
        <v>42248</v>
      </c>
      <c r="K8" s="41"/>
      <c r="L8" s="41"/>
      <c r="M8" s="41"/>
      <c r="N8" s="41"/>
      <c r="O8" s="38"/>
    </row>
    <row r="9" customFormat="false" ht="12.75" hidden="false" customHeight="false" outlineLevel="0" collapsed="false">
      <c r="A9" s="38" t="n">
        <v>2</v>
      </c>
      <c r="B9" s="103" t="n">
        <v>6002012235</v>
      </c>
      <c r="C9" s="62" t="s">
        <v>1374</v>
      </c>
      <c r="D9" s="38" t="s">
        <v>1375</v>
      </c>
      <c r="E9" s="38"/>
      <c r="F9" s="67" t="s">
        <v>1377</v>
      </c>
      <c r="G9" s="164" t="n">
        <v>1977</v>
      </c>
      <c r="H9" s="38" t="s">
        <v>1378</v>
      </c>
      <c r="I9" s="165" t="s">
        <v>751</v>
      </c>
      <c r="J9" s="41" t="n">
        <v>41852</v>
      </c>
      <c r="K9" s="41"/>
      <c r="L9" s="41"/>
      <c r="M9" s="41"/>
      <c r="N9" s="44"/>
      <c r="O9" s="44"/>
    </row>
    <row r="10" customFormat="false" ht="12.75" hidden="false" customHeight="false" outlineLevel="0" collapsed="false">
      <c r="A10" s="38" t="n">
        <v>3</v>
      </c>
      <c r="B10" s="103" t="n">
        <v>6002012235</v>
      </c>
      <c r="C10" s="62" t="s">
        <v>1374</v>
      </c>
      <c r="D10" s="38" t="s">
        <v>1375</v>
      </c>
      <c r="E10" s="38"/>
      <c r="F10" s="67" t="n">
        <v>7</v>
      </c>
      <c r="G10" s="164" t="n">
        <v>1985</v>
      </c>
      <c r="H10" s="38" t="s">
        <v>1379</v>
      </c>
      <c r="I10" s="165" t="s">
        <v>751</v>
      </c>
      <c r="J10" s="41" t="n">
        <v>42248</v>
      </c>
      <c r="K10" s="41"/>
      <c r="L10" s="41"/>
      <c r="M10" s="41"/>
      <c r="N10" s="44"/>
      <c r="O10" s="44"/>
    </row>
    <row r="11" customFormat="false" ht="12.75" hidden="false" customHeight="false" outlineLevel="0" collapsed="false">
      <c r="A11" s="38" t="n">
        <v>4</v>
      </c>
      <c r="B11" s="103" t="n">
        <v>6002012235</v>
      </c>
      <c r="C11" s="62" t="s">
        <v>1374</v>
      </c>
      <c r="D11" s="38" t="s">
        <v>1375</v>
      </c>
      <c r="E11" s="38"/>
      <c r="F11" s="67" t="n">
        <v>8</v>
      </c>
      <c r="G11" s="164" t="n">
        <v>1988</v>
      </c>
      <c r="H11" s="38" t="s">
        <v>1380</v>
      </c>
      <c r="I11" s="165" t="s">
        <v>751</v>
      </c>
      <c r="J11" s="41" t="n">
        <v>41852</v>
      </c>
      <c r="K11" s="41"/>
      <c r="L11" s="41"/>
      <c r="M11" s="41"/>
      <c r="N11" s="44"/>
      <c r="O11" s="44"/>
    </row>
    <row r="12" customFormat="false" ht="12.75" hidden="false" customHeight="false" outlineLevel="0" collapsed="false">
      <c r="A12" s="38" t="n">
        <v>5</v>
      </c>
      <c r="B12" s="103" t="n">
        <v>6002012235</v>
      </c>
      <c r="C12" s="70" t="s">
        <v>1374</v>
      </c>
      <c r="D12" s="71" t="s">
        <v>1375</v>
      </c>
      <c r="E12" s="71"/>
      <c r="F12" s="166" t="n">
        <v>9</v>
      </c>
      <c r="G12" s="164" t="n">
        <v>1994</v>
      </c>
      <c r="H12" s="71" t="s">
        <v>1381</v>
      </c>
      <c r="I12" s="167" t="s">
        <v>751</v>
      </c>
      <c r="J12" s="75" t="n">
        <v>41852</v>
      </c>
      <c r="K12" s="75"/>
      <c r="L12" s="75"/>
      <c r="M12" s="75"/>
      <c r="N12" s="74"/>
      <c r="O12" s="74"/>
    </row>
    <row r="13" customFormat="false" ht="12.75" hidden="false" customHeight="false" outlineLevel="0" collapsed="false">
      <c r="A13" s="38" t="n">
        <v>6</v>
      </c>
      <c r="B13" s="103" t="n">
        <v>6002012235</v>
      </c>
      <c r="C13" s="62" t="s">
        <v>1374</v>
      </c>
      <c r="D13" s="79" t="s">
        <v>1382</v>
      </c>
      <c r="E13" s="44"/>
      <c r="F13" s="67" t="n">
        <v>4</v>
      </c>
      <c r="G13" s="164" t="n">
        <v>1971</v>
      </c>
      <c r="H13" s="38" t="s">
        <v>1383</v>
      </c>
      <c r="I13" s="77" t="s">
        <v>751</v>
      </c>
      <c r="J13" s="41" t="n">
        <v>41852</v>
      </c>
      <c r="K13" s="44"/>
      <c r="L13" s="44"/>
      <c r="M13" s="44"/>
      <c r="N13" s="44"/>
      <c r="O13" s="44"/>
    </row>
    <row r="14" customFormat="false" ht="12.75" hidden="false" customHeight="false" outlineLevel="0" collapsed="false">
      <c r="A14" s="38" t="n">
        <v>7</v>
      </c>
      <c r="B14" s="103" t="n">
        <v>6002012235</v>
      </c>
      <c r="C14" s="62" t="s">
        <v>1374</v>
      </c>
      <c r="D14" s="79" t="s">
        <v>1382</v>
      </c>
      <c r="E14" s="44"/>
      <c r="F14" s="67" t="n">
        <v>7</v>
      </c>
      <c r="G14" s="164" t="n">
        <v>1985</v>
      </c>
      <c r="H14" s="38" t="s">
        <v>1384</v>
      </c>
      <c r="I14" s="77" t="s">
        <v>751</v>
      </c>
      <c r="J14" s="41" t="n">
        <v>41852</v>
      </c>
      <c r="K14" s="44"/>
      <c r="L14" s="44"/>
      <c r="M14" s="44"/>
      <c r="N14" s="44"/>
      <c r="O14" s="44"/>
    </row>
    <row r="15" customFormat="false" ht="12.75" hidden="false" customHeight="false" outlineLevel="0" collapsed="false">
      <c r="A15" s="38" t="n">
        <v>8</v>
      </c>
      <c r="B15" s="103" t="n">
        <v>6002012235</v>
      </c>
      <c r="C15" s="62" t="s">
        <v>1374</v>
      </c>
      <c r="D15" s="79" t="s">
        <v>1382</v>
      </c>
      <c r="E15" s="44"/>
      <c r="F15" s="67" t="n">
        <v>8</v>
      </c>
      <c r="G15" s="164" t="n">
        <v>1992</v>
      </c>
      <c r="H15" s="38" t="s">
        <v>1385</v>
      </c>
      <c r="I15" s="77" t="s">
        <v>751</v>
      </c>
      <c r="J15" s="41" t="n">
        <v>41852</v>
      </c>
      <c r="K15" s="44"/>
      <c r="L15" s="44"/>
      <c r="M15" s="44"/>
      <c r="N15" s="44"/>
      <c r="O15" s="44"/>
    </row>
    <row r="16" customFormat="false" ht="12.75" hidden="false" customHeight="false" outlineLevel="0" collapsed="false">
      <c r="A16" s="38" t="n">
        <v>9</v>
      </c>
      <c r="B16" s="103" t="n">
        <v>6002012235</v>
      </c>
      <c r="C16" s="62" t="s">
        <v>1374</v>
      </c>
      <c r="D16" s="79" t="s">
        <v>1382</v>
      </c>
      <c r="E16" s="44"/>
      <c r="F16" s="79" t="n">
        <v>12</v>
      </c>
      <c r="G16" s="164" t="n">
        <v>1978</v>
      </c>
      <c r="H16" s="38" t="s">
        <v>1386</v>
      </c>
      <c r="I16" s="77" t="s">
        <v>1387</v>
      </c>
      <c r="J16" s="41" t="n">
        <v>42552</v>
      </c>
      <c r="K16" s="44"/>
      <c r="L16" s="44"/>
      <c r="M16" s="44"/>
      <c r="N16" s="44"/>
      <c r="O16" s="44"/>
    </row>
    <row r="17" customFormat="false" ht="12.75" hidden="false" customHeight="false" outlineLevel="0" collapsed="false">
      <c r="A17" s="38" t="n">
        <v>10</v>
      </c>
      <c r="B17" s="103" t="n">
        <v>6002012235</v>
      </c>
      <c r="C17" s="62" t="s">
        <v>1374</v>
      </c>
      <c r="D17" s="79" t="s">
        <v>1382</v>
      </c>
      <c r="E17" s="44"/>
      <c r="F17" s="79" t="n">
        <v>13</v>
      </c>
      <c r="G17" s="164" t="n">
        <v>1978</v>
      </c>
      <c r="H17" s="38" t="s">
        <v>1388</v>
      </c>
      <c r="I17" s="77" t="s">
        <v>1387</v>
      </c>
      <c r="J17" s="41" t="n">
        <v>42552</v>
      </c>
      <c r="K17" s="44"/>
      <c r="L17" s="44"/>
      <c r="M17" s="44"/>
      <c r="N17" s="44"/>
      <c r="O17" s="44"/>
    </row>
    <row r="18" customFormat="false" ht="12.75" hidden="false" customHeight="false" outlineLevel="0" collapsed="false">
      <c r="A18" s="38" t="n">
        <v>11</v>
      </c>
      <c r="B18" s="103" t="n">
        <v>6002012235</v>
      </c>
      <c r="C18" s="62" t="s">
        <v>1374</v>
      </c>
      <c r="D18" s="79" t="s">
        <v>1382</v>
      </c>
      <c r="E18" s="44"/>
      <c r="F18" s="67" t="n">
        <v>14</v>
      </c>
      <c r="G18" s="164" t="n">
        <v>1980</v>
      </c>
      <c r="H18" s="38" t="s">
        <v>1389</v>
      </c>
      <c r="I18" s="77" t="s">
        <v>751</v>
      </c>
      <c r="J18" s="41" t="n">
        <v>41852</v>
      </c>
      <c r="K18" s="44"/>
      <c r="L18" s="44"/>
      <c r="M18" s="44"/>
      <c r="N18" s="44"/>
      <c r="O18" s="44"/>
    </row>
    <row r="19" customFormat="false" ht="12.75" hidden="false" customHeight="false" outlineLevel="0" collapsed="false">
      <c r="A19" s="38" t="n">
        <v>12</v>
      </c>
      <c r="B19" s="103" t="n">
        <v>6002012235</v>
      </c>
      <c r="C19" s="62" t="s">
        <v>1374</v>
      </c>
      <c r="D19" s="79" t="s">
        <v>1382</v>
      </c>
      <c r="E19" s="44"/>
      <c r="F19" s="79" t="n">
        <v>15</v>
      </c>
      <c r="G19" s="164" t="n">
        <v>1981</v>
      </c>
      <c r="H19" s="38" t="n">
        <v>2416.2</v>
      </c>
      <c r="I19" s="77" t="s">
        <v>1387</v>
      </c>
      <c r="J19" s="41" t="s">
        <v>1390</v>
      </c>
      <c r="K19" s="44"/>
      <c r="L19" s="44"/>
      <c r="M19" s="44"/>
      <c r="N19" s="44"/>
      <c r="O19" s="44"/>
    </row>
    <row r="20" customFormat="false" ht="12.75" hidden="false" customHeight="false" outlineLevel="0" collapsed="false">
      <c r="A20" s="38" t="n">
        <v>13</v>
      </c>
      <c r="B20" s="103" t="n">
        <v>6002012235</v>
      </c>
      <c r="C20" s="62" t="s">
        <v>1374</v>
      </c>
      <c r="D20" s="79" t="s">
        <v>1382</v>
      </c>
      <c r="E20" s="44"/>
      <c r="F20" s="67" t="n">
        <v>16</v>
      </c>
      <c r="G20" s="164" t="n">
        <v>1982</v>
      </c>
      <c r="H20" s="38" t="s">
        <v>1391</v>
      </c>
      <c r="I20" s="77" t="s">
        <v>751</v>
      </c>
      <c r="J20" s="41" t="n">
        <v>41852</v>
      </c>
      <c r="K20" s="44"/>
      <c r="L20" s="44"/>
      <c r="M20" s="44"/>
      <c r="N20" s="44"/>
      <c r="O20" s="44"/>
    </row>
    <row r="21" customFormat="false" ht="12.75" hidden="false" customHeight="false" outlineLevel="0" collapsed="false">
      <c r="A21" s="38" t="n">
        <v>14</v>
      </c>
      <c r="B21" s="103" t="n">
        <v>6002012235</v>
      </c>
      <c r="C21" s="62" t="s">
        <v>1374</v>
      </c>
      <c r="D21" s="79" t="s">
        <v>1382</v>
      </c>
      <c r="E21" s="44"/>
      <c r="F21" s="79" t="n">
        <v>18</v>
      </c>
      <c r="G21" s="164" t="n">
        <v>1974</v>
      </c>
      <c r="H21" s="38" t="s">
        <v>1392</v>
      </c>
      <c r="I21" s="77" t="s">
        <v>1387</v>
      </c>
      <c r="J21" s="41" t="n">
        <v>42522</v>
      </c>
      <c r="K21" s="44"/>
      <c r="L21" s="44"/>
      <c r="M21" s="44"/>
      <c r="N21" s="44"/>
      <c r="O21" s="44"/>
    </row>
    <row r="22" customFormat="false" ht="12.75" hidden="false" customHeight="false" outlineLevel="0" collapsed="false">
      <c r="A22" s="38" t="n">
        <v>15</v>
      </c>
      <c r="B22" s="103" t="n">
        <v>6002012235</v>
      </c>
      <c r="C22" s="62" t="s">
        <v>1374</v>
      </c>
      <c r="D22" s="79" t="s">
        <v>1382</v>
      </c>
      <c r="E22" s="44"/>
      <c r="F22" s="79" t="n">
        <v>19</v>
      </c>
      <c r="G22" s="164" t="n">
        <v>1977</v>
      </c>
      <c r="H22" s="38" t="n">
        <v>1671.1</v>
      </c>
      <c r="I22" s="77" t="s">
        <v>751</v>
      </c>
      <c r="J22" s="41" t="n">
        <v>41852</v>
      </c>
      <c r="K22" s="44"/>
      <c r="L22" s="44"/>
      <c r="M22" s="44"/>
      <c r="N22" s="44"/>
      <c r="O22" s="44"/>
    </row>
    <row r="23" customFormat="false" ht="12.75" hidden="false" customHeight="false" outlineLevel="0" collapsed="false">
      <c r="A23" s="38" t="n">
        <v>16</v>
      </c>
      <c r="B23" s="103" t="n">
        <v>6002012235</v>
      </c>
      <c r="C23" s="62" t="s">
        <v>1374</v>
      </c>
      <c r="D23" s="79" t="s">
        <v>1382</v>
      </c>
      <c r="E23" s="44"/>
      <c r="F23" s="79" t="n">
        <v>21</v>
      </c>
      <c r="G23" s="164" t="n">
        <v>1976</v>
      </c>
      <c r="H23" s="38" t="s">
        <v>1393</v>
      </c>
      <c r="I23" s="77" t="s">
        <v>751</v>
      </c>
      <c r="J23" s="41" t="n">
        <v>41852</v>
      </c>
      <c r="K23" s="44"/>
      <c r="L23" s="44"/>
      <c r="M23" s="44"/>
      <c r="N23" s="44"/>
      <c r="O23" s="44"/>
    </row>
    <row r="24" customFormat="false" ht="12.75" hidden="false" customHeight="false" outlineLevel="0" collapsed="false">
      <c r="A24" s="38" t="n">
        <v>17</v>
      </c>
      <c r="B24" s="103" t="n">
        <v>6002012235</v>
      </c>
      <c r="C24" s="62" t="s">
        <v>1374</v>
      </c>
      <c r="D24" s="79" t="s">
        <v>1382</v>
      </c>
      <c r="E24" s="44"/>
      <c r="F24" s="79" t="n">
        <v>25</v>
      </c>
      <c r="G24" s="164" t="n">
        <v>1975</v>
      </c>
      <c r="H24" s="38" t="n">
        <v>1660</v>
      </c>
      <c r="I24" s="77" t="s">
        <v>1387</v>
      </c>
      <c r="J24" s="41" t="n">
        <v>42491</v>
      </c>
      <c r="K24" s="44"/>
      <c r="L24" s="44"/>
      <c r="M24" s="44"/>
      <c r="N24" s="44"/>
      <c r="O24" s="44"/>
    </row>
    <row r="25" customFormat="false" ht="12.75" hidden="false" customHeight="false" outlineLevel="0" collapsed="false">
      <c r="A25" s="38" t="n">
        <v>18</v>
      </c>
      <c r="B25" s="103" t="n">
        <v>6002012235</v>
      </c>
      <c r="C25" s="62" t="s">
        <v>1374</v>
      </c>
      <c r="D25" s="79" t="s">
        <v>1394</v>
      </c>
      <c r="E25" s="44"/>
      <c r="F25" s="67" t="n">
        <v>1</v>
      </c>
      <c r="G25" s="164" t="n">
        <v>1992</v>
      </c>
      <c r="H25" s="38" t="s">
        <v>1395</v>
      </c>
      <c r="I25" s="77" t="s">
        <v>751</v>
      </c>
      <c r="J25" s="41" t="n">
        <v>41852</v>
      </c>
      <c r="K25" s="44"/>
      <c r="L25" s="44"/>
      <c r="M25" s="44"/>
      <c r="N25" s="44"/>
      <c r="O25" s="44"/>
    </row>
    <row r="26" customFormat="false" ht="12.75" hidden="false" customHeight="false" outlineLevel="0" collapsed="false">
      <c r="A26" s="38" t="n">
        <v>19</v>
      </c>
      <c r="B26" s="103" t="n">
        <v>6002012235</v>
      </c>
      <c r="C26" s="62" t="s">
        <v>1374</v>
      </c>
      <c r="D26" s="79" t="s">
        <v>1394</v>
      </c>
      <c r="E26" s="44"/>
      <c r="F26" s="67" t="n">
        <v>2</v>
      </c>
      <c r="G26" s="164" t="n">
        <v>1988</v>
      </c>
      <c r="H26" s="38" t="s">
        <v>1396</v>
      </c>
      <c r="I26" s="77" t="s">
        <v>751</v>
      </c>
      <c r="J26" s="41" t="n">
        <v>41852</v>
      </c>
      <c r="K26" s="44"/>
      <c r="L26" s="44"/>
      <c r="M26" s="44"/>
      <c r="N26" s="44"/>
      <c r="O26" s="44"/>
    </row>
    <row r="27" customFormat="false" ht="12.75" hidden="false" customHeight="false" outlineLevel="0" collapsed="false">
      <c r="A27" s="38" t="n">
        <v>20</v>
      </c>
      <c r="B27" s="103" t="n">
        <v>6002012235</v>
      </c>
      <c r="C27" s="62" t="s">
        <v>1397</v>
      </c>
      <c r="D27" s="79" t="s">
        <v>1397</v>
      </c>
      <c r="E27" s="79" t="s">
        <v>1398</v>
      </c>
      <c r="F27" s="67" t="n">
        <v>1</v>
      </c>
      <c r="G27" s="164" t="n">
        <v>1979</v>
      </c>
      <c r="H27" s="38" t="s">
        <v>1399</v>
      </c>
      <c r="I27" s="77" t="s">
        <v>751</v>
      </c>
      <c r="J27" s="41" t="n">
        <v>41852</v>
      </c>
      <c r="K27" s="44"/>
      <c r="L27" s="44"/>
      <c r="M27" s="44"/>
      <c r="N27" s="44"/>
      <c r="O27" s="44"/>
    </row>
    <row r="28" customFormat="false" ht="12.75" hidden="false" customHeight="false" outlineLevel="0" collapsed="false">
      <c r="A28" s="38" t="n">
        <v>21</v>
      </c>
      <c r="B28" s="103" t="n">
        <v>6002012235</v>
      </c>
      <c r="C28" s="62" t="s">
        <v>1397</v>
      </c>
      <c r="D28" s="79" t="s">
        <v>1397</v>
      </c>
      <c r="E28" s="79" t="s">
        <v>1398</v>
      </c>
      <c r="F28" s="67" t="n">
        <v>2</v>
      </c>
      <c r="G28" s="164" t="n">
        <v>1980</v>
      </c>
      <c r="H28" s="38" t="n">
        <v>2015.4</v>
      </c>
      <c r="I28" s="77" t="s">
        <v>751</v>
      </c>
      <c r="J28" s="41" t="n">
        <v>41852</v>
      </c>
      <c r="K28" s="44"/>
      <c r="L28" s="44"/>
      <c r="M28" s="44"/>
      <c r="N28" s="44"/>
      <c r="O28" s="44"/>
    </row>
    <row r="29" customFormat="false" ht="12.75" hidden="false" customHeight="false" outlineLevel="0" collapsed="false">
      <c r="A29" s="38" t="n">
        <v>22</v>
      </c>
      <c r="B29" s="103" t="n">
        <v>6002012235</v>
      </c>
      <c r="C29" s="62" t="s">
        <v>1397</v>
      </c>
      <c r="D29" s="79" t="s">
        <v>1397</v>
      </c>
      <c r="E29" s="79" t="s">
        <v>1398</v>
      </c>
      <c r="F29" s="67" t="n">
        <v>3</v>
      </c>
      <c r="G29" s="164" t="n">
        <v>1973</v>
      </c>
      <c r="H29" s="38" t="s">
        <v>1400</v>
      </c>
      <c r="I29" s="77" t="s">
        <v>751</v>
      </c>
      <c r="J29" s="41" t="n">
        <v>41852</v>
      </c>
      <c r="K29" s="44"/>
      <c r="L29" s="44"/>
      <c r="M29" s="44"/>
      <c r="N29" s="44"/>
      <c r="O29" s="44"/>
    </row>
    <row r="30" customFormat="false" ht="12.75" hidden="false" customHeight="false" outlineLevel="0" collapsed="false">
      <c r="A30" s="38" t="n">
        <v>23</v>
      </c>
      <c r="B30" s="103" t="n">
        <v>6002012235</v>
      </c>
      <c r="C30" s="62" t="s">
        <v>1397</v>
      </c>
      <c r="D30" s="79" t="s">
        <v>1397</v>
      </c>
      <c r="E30" s="79" t="s">
        <v>1398</v>
      </c>
      <c r="F30" s="67" t="n">
        <v>4</v>
      </c>
      <c r="G30" s="164" t="n">
        <v>1970</v>
      </c>
      <c r="H30" s="38" t="s">
        <v>1401</v>
      </c>
      <c r="I30" s="77" t="s">
        <v>751</v>
      </c>
      <c r="J30" s="41" t="n">
        <v>41852</v>
      </c>
      <c r="K30" s="44"/>
      <c r="L30" s="44"/>
      <c r="M30" s="44"/>
      <c r="N30" s="44"/>
      <c r="O30" s="44"/>
    </row>
    <row r="31" customFormat="false" ht="12.75" hidden="false" customHeight="false" outlineLevel="0" collapsed="false">
      <c r="A31" s="38" t="n">
        <v>24</v>
      </c>
      <c r="B31" s="103" t="n">
        <v>6002012235</v>
      </c>
      <c r="C31" s="62" t="s">
        <v>1397</v>
      </c>
      <c r="D31" s="79" t="s">
        <v>1397</v>
      </c>
      <c r="E31" s="79" t="s">
        <v>1398</v>
      </c>
      <c r="F31" s="67" t="n">
        <v>5</v>
      </c>
      <c r="G31" s="164" t="n">
        <v>1983</v>
      </c>
      <c r="H31" s="38" t="s">
        <v>1402</v>
      </c>
      <c r="I31" s="77" t="s">
        <v>751</v>
      </c>
      <c r="J31" s="41" t="n">
        <v>41852</v>
      </c>
      <c r="K31" s="44"/>
      <c r="L31" s="44"/>
      <c r="M31" s="44"/>
      <c r="N31" s="44"/>
      <c r="O31" s="44"/>
    </row>
    <row r="32" customFormat="false" ht="12.75" hidden="false" customHeight="false" outlineLevel="0" collapsed="false">
      <c r="A32" s="38" t="n">
        <v>25</v>
      </c>
      <c r="B32" s="103" t="n">
        <v>6002012235</v>
      </c>
      <c r="C32" s="62" t="s">
        <v>1397</v>
      </c>
      <c r="D32" s="79" t="s">
        <v>1397</v>
      </c>
      <c r="E32" s="79" t="s">
        <v>1398</v>
      </c>
      <c r="F32" s="67" t="n">
        <v>6</v>
      </c>
      <c r="G32" s="164" t="n">
        <v>1984</v>
      </c>
      <c r="H32" s="38" t="s">
        <v>1403</v>
      </c>
      <c r="I32" s="77" t="s">
        <v>751</v>
      </c>
      <c r="J32" s="41" t="n">
        <v>41852</v>
      </c>
      <c r="K32" s="44"/>
      <c r="L32" s="44"/>
      <c r="M32" s="44"/>
      <c r="N32" s="44"/>
      <c r="O32" s="44"/>
    </row>
    <row r="33" customFormat="false" ht="12.75" hidden="false" customHeight="false" outlineLevel="0" collapsed="false">
      <c r="A33" s="38" t="n">
        <v>26</v>
      </c>
      <c r="B33" s="103" t="n">
        <v>6002012235</v>
      </c>
      <c r="C33" s="62" t="s">
        <v>1397</v>
      </c>
      <c r="D33" s="79" t="s">
        <v>1397</v>
      </c>
      <c r="E33" s="79" t="s">
        <v>1398</v>
      </c>
      <c r="F33" s="67" t="n">
        <v>8</v>
      </c>
      <c r="G33" s="164" t="n">
        <v>1972</v>
      </c>
      <c r="H33" s="38" t="s">
        <v>1404</v>
      </c>
      <c r="I33" s="77" t="s">
        <v>751</v>
      </c>
      <c r="J33" s="41" t="n">
        <v>41852</v>
      </c>
      <c r="K33" s="44"/>
      <c r="L33" s="44"/>
      <c r="M33" s="44"/>
      <c r="N33" s="44"/>
      <c r="O33" s="44"/>
    </row>
    <row r="34" customFormat="false" ht="12.75" hidden="false" customHeight="false" outlineLevel="0" collapsed="false">
      <c r="A34" s="38" t="n">
        <v>27</v>
      </c>
      <c r="B34" s="103" t="n">
        <v>6002012235</v>
      </c>
      <c r="C34" s="62" t="s">
        <v>1374</v>
      </c>
      <c r="D34" s="79" t="s">
        <v>1405</v>
      </c>
      <c r="E34" s="44"/>
      <c r="F34" s="67" t="n">
        <v>22</v>
      </c>
      <c r="G34" s="164" t="n">
        <v>1985</v>
      </c>
      <c r="H34" s="38" t="n">
        <v>4934.2</v>
      </c>
      <c r="I34" s="77" t="s">
        <v>751</v>
      </c>
      <c r="J34" s="41" t="n">
        <v>41852</v>
      </c>
      <c r="K34" s="44"/>
      <c r="L34" s="44"/>
      <c r="M34" s="44"/>
      <c r="N34" s="44"/>
      <c r="O34" s="44"/>
    </row>
    <row r="35" customFormat="false" ht="12.75" hidden="false" customHeight="false" outlineLevel="0" collapsed="false">
      <c r="A35" s="38" t="n">
        <v>28</v>
      </c>
      <c r="B35" s="103" t="n">
        <v>6002012235</v>
      </c>
      <c r="C35" s="62" t="s">
        <v>1374</v>
      </c>
      <c r="D35" s="79" t="s">
        <v>1405</v>
      </c>
      <c r="E35" s="44"/>
      <c r="F35" s="67" t="n">
        <v>24</v>
      </c>
      <c r="G35" s="164" t="n">
        <v>1986</v>
      </c>
      <c r="H35" s="38" t="n">
        <v>5001</v>
      </c>
      <c r="I35" s="77" t="s">
        <v>751</v>
      </c>
      <c r="J35" s="41" t="n">
        <v>41852</v>
      </c>
      <c r="K35" s="44"/>
      <c r="L35" s="44"/>
      <c r="M35" s="44"/>
      <c r="N35" s="44"/>
      <c r="O35" s="44"/>
    </row>
    <row r="36" customFormat="false" ht="12.75" hidden="false" customHeight="false" outlineLevel="0" collapsed="false">
      <c r="A36" s="38" t="n">
        <v>29</v>
      </c>
      <c r="B36" s="103" t="n">
        <v>6002012235</v>
      </c>
      <c r="C36" s="62" t="s">
        <v>1374</v>
      </c>
      <c r="D36" s="79" t="s">
        <v>1406</v>
      </c>
      <c r="E36" s="44"/>
      <c r="F36" s="67" t="n">
        <v>2</v>
      </c>
      <c r="G36" s="164" t="n">
        <v>1992</v>
      </c>
      <c r="H36" s="38" t="s">
        <v>1407</v>
      </c>
      <c r="I36" s="77" t="s">
        <v>751</v>
      </c>
      <c r="J36" s="41" t="n">
        <v>41852</v>
      </c>
      <c r="K36" s="44"/>
      <c r="L36" s="44"/>
      <c r="M36" s="44"/>
      <c r="N36" s="44"/>
      <c r="O36" s="44"/>
    </row>
    <row r="37" customFormat="false" ht="12" hidden="false" customHeight="true" outlineLevel="0" collapsed="false">
      <c r="A37" s="38" t="n">
        <v>30</v>
      </c>
      <c r="B37" s="103" t="n">
        <v>6002012235</v>
      </c>
      <c r="C37" s="62" t="s">
        <v>1374</v>
      </c>
      <c r="D37" s="79" t="s">
        <v>1408</v>
      </c>
      <c r="E37" s="44"/>
      <c r="F37" s="67" t="n">
        <v>1</v>
      </c>
      <c r="G37" s="164" t="n">
        <v>1991</v>
      </c>
      <c r="H37" s="38" t="s">
        <v>1409</v>
      </c>
      <c r="I37" s="77" t="s">
        <v>751</v>
      </c>
      <c r="J37" s="41" t="n">
        <v>41852</v>
      </c>
      <c r="K37" s="44"/>
      <c r="L37" s="44"/>
      <c r="M37" s="44"/>
      <c r="N37" s="44"/>
      <c r="O37" s="44"/>
    </row>
    <row r="38" customFormat="false" ht="12" hidden="false" customHeight="true" outlineLevel="0" collapsed="false">
      <c r="A38" s="38" t="n">
        <v>31</v>
      </c>
      <c r="B38" s="103" t="n">
        <v>6002012235</v>
      </c>
      <c r="C38" s="62" t="s">
        <v>1374</v>
      </c>
      <c r="D38" s="79" t="s">
        <v>1410</v>
      </c>
      <c r="E38" s="44"/>
      <c r="F38" s="79" t="n">
        <v>1</v>
      </c>
      <c r="G38" s="164" t="n">
        <v>1986</v>
      </c>
      <c r="H38" s="38" t="s">
        <v>1411</v>
      </c>
      <c r="I38" s="77" t="s">
        <v>1387</v>
      </c>
      <c r="J38" s="41" t="n">
        <v>42552</v>
      </c>
      <c r="K38" s="44"/>
      <c r="L38" s="44"/>
      <c r="M38" s="44"/>
      <c r="N38" s="44"/>
      <c r="O38" s="44"/>
    </row>
    <row r="39" customFormat="false" ht="12.75" hidden="false" customHeight="false" outlineLevel="0" collapsed="false">
      <c r="A39" s="38" t="n">
        <v>32</v>
      </c>
      <c r="B39" s="103" t="n">
        <v>6002012235</v>
      </c>
      <c r="C39" s="62" t="s">
        <v>1374</v>
      </c>
      <c r="D39" s="79" t="s">
        <v>1410</v>
      </c>
      <c r="E39" s="44"/>
      <c r="F39" s="79" t="n">
        <v>2</v>
      </c>
      <c r="G39" s="164" t="n">
        <v>1986</v>
      </c>
      <c r="H39" s="38" t="s">
        <v>1412</v>
      </c>
      <c r="I39" s="77" t="s">
        <v>1387</v>
      </c>
      <c r="J39" s="41" t="n">
        <v>42522</v>
      </c>
      <c r="K39" s="44"/>
      <c r="L39" s="44"/>
      <c r="M39" s="44"/>
      <c r="N39" s="44"/>
      <c r="O39" s="44"/>
    </row>
    <row r="40" customFormat="false" ht="12.75" hidden="false" customHeight="false" outlineLevel="0" collapsed="false">
      <c r="A40" s="38" t="n">
        <v>33</v>
      </c>
      <c r="B40" s="103" t="n">
        <v>6002012235</v>
      </c>
      <c r="C40" s="62" t="s">
        <v>1374</v>
      </c>
      <c r="D40" s="79" t="s">
        <v>1410</v>
      </c>
      <c r="E40" s="44"/>
      <c r="F40" s="79" t="n">
        <v>3</v>
      </c>
      <c r="G40" s="164" t="n">
        <v>1986</v>
      </c>
      <c r="H40" s="38" t="s">
        <v>1413</v>
      </c>
      <c r="I40" s="77" t="s">
        <v>1387</v>
      </c>
      <c r="J40" s="41" t="n">
        <v>42491</v>
      </c>
      <c r="K40" s="44"/>
      <c r="L40" s="44"/>
      <c r="M40" s="44"/>
      <c r="N40" s="44"/>
      <c r="O40" s="44"/>
    </row>
    <row r="41" customFormat="false" ht="12.75" hidden="false" customHeight="false" outlineLevel="0" collapsed="false">
      <c r="A41" s="38" t="n">
        <v>34</v>
      </c>
      <c r="B41" s="103" t="n">
        <v>6002012235</v>
      </c>
      <c r="C41" s="79" t="s">
        <v>1374</v>
      </c>
      <c r="D41" s="79" t="s">
        <v>1414</v>
      </c>
      <c r="E41" s="38" t="s">
        <v>1415</v>
      </c>
      <c r="F41" s="79" t="n">
        <v>18</v>
      </c>
      <c r="G41" s="168" t="n">
        <v>1984</v>
      </c>
      <c r="H41" s="38" t="s">
        <v>1416</v>
      </c>
      <c r="I41" s="169" t="s">
        <v>751</v>
      </c>
      <c r="J41" s="41" t="n">
        <v>42339</v>
      </c>
      <c r="K41" s="38"/>
      <c r="L41" s="38"/>
      <c r="M41" s="38"/>
      <c r="N41" s="38"/>
      <c r="O41" s="38"/>
    </row>
    <row r="42" customFormat="false" ht="12.75" hidden="false" customHeight="false" outlineLevel="0" collapsed="false">
      <c r="A42" s="38" t="n">
        <v>35</v>
      </c>
      <c r="B42" s="103" t="n">
        <v>6002012235</v>
      </c>
      <c r="C42" s="62" t="s">
        <v>1374</v>
      </c>
      <c r="D42" s="38" t="s">
        <v>1405</v>
      </c>
      <c r="E42" s="38"/>
      <c r="F42" s="67" t="n">
        <v>4</v>
      </c>
      <c r="G42" s="164" t="n">
        <v>2004</v>
      </c>
      <c r="H42" s="170" t="s">
        <v>1417</v>
      </c>
      <c r="I42" s="165" t="s">
        <v>751</v>
      </c>
      <c r="J42" s="41" t="n">
        <v>42552</v>
      </c>
      <c r="K42" s="41"/>
      <c r="L42" s="41"/>
      <c r="M42" s="41"/>
      <c r="N42" s="44"/>
      <c r="O42" s="44"/>
    </row>
  </sheetData>
  <mergeCells count="9">
    <mergeCell ref="C3:D3"/>
    <mergeCell ref="E3:H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21.84"/>
    <col collapsed="false" customWidth="true" hidden="false" outlineLevel="0" max="4" min="4" style="0" width="10.56"/>
    <col collapsed="false" customWidth="true" hidden="false" outlineLevel="0" max="5" min="5" style="0" width="17.42"/>
    <col collapsed="false" customWidth="true" hidden="false" outlineLevel="0" max="9" min="9" style="0" width="21.99"/>
    <col collapsed="false" customWidth="true" hidden="false" outlineLevel="0" max="10" min="10" style="0" width="15.56"/>
    <col collapsed="false" customWidth="true" hidden="false" outlineLevel="0" max="15" min="15" style="0" width="14.7"/>
  </cols>
  <sheetData>
    <row r="1" customFormat="false" ht="12.75" hidden="false" customHeight="false" outlineLevel="0" collapsed="false">
      <c r="C1" s="171" t="s">
        <v>1418</v>
      </c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</row>
    <row r="2" customFormat="false" ht="12.75" hidden="false" customHeight="false" outlineLevel="0" collapsed="false">
      <c r="C2" s="172" t="s">
        <v>1419</v>
      </c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</row>
    <row r="3" customFormat="false" ht="12.75" hidden="false" customHeight="true" outlineLevel="0" collapsed="false">
      <c r="C3" s="23" t="s">
        <v>732</v>
      </c>
      <c r="D3" s="23"/>
      <c r="E3" s="24" t="s">
        <v>50</v>
      </c>
      <c r="F3" s="24"/>
      <c r="G3" s="24"/>
      <c r="H3" s="24"/>
      <c r="I3" s="25"/>
      <c r="J3" s="25"/>
      <c r="K3" s="25"/>
      <c r="L3" s="26"/>
      <c r="M3" s="26"/>
      <c r="N3" s="26"/>
    </row>
    <row r="4" customFormat="false" ht="12.75" hidden="false" customHeight="false" outlineLevel="0" collapsed="false">
      <c r="C4" s="27"/>
      <c r="I4" s="21"/>
      <c r="J4" s="21"/>
      <c r="K4" s="21"/>
      <c r="L4" s="22"/>
      <c r="M4" s="22"/>
      <c r="N4" s="22"/>
    </row>
    <row r="5" customFormat="false" ht="51" hidden="false" customHeight="true" outlineLevel="0" collapsed="false">
      <c r="A5" s="10"/>
      <c r="B5" s="29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10"/>
      <c r="B6" s="29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10"/>
      <c r="B7" s="37" t="n">
        <v>1</v>
      </c>
      <c r="C7" s="37" t="n">
        <f aca="false">SUBTOTAL(3,C8:C23435)</f>
        <v>38</v>
      </c>
      <c r="D7" s="37" t="n">
        <f aca="false">SUBTOTAL(3,D8:D23435)</f>
        <v>38</v>
      </c>
      <c r="E7" s="37" t="n">
        <f aca="false">SUBTOTAL(3,E8:E23435)</f>
        <v>38</v>
      </c>
      <c r="F7" s="37" t="n">
        <f aca="false">SUBTOTAL(3,F8:F23435)</f>
        <v>38</v>
      </c>
      <c r="G7" s="37" t="n">
        <f aca="false">SUBTOTAL(3,G8:G23435)</f>
        <v>38</v>
      </c>
      <c r="H7" s="37" t="n">
        <f aca="false">SUBTOTAL(3,H8:H23435)</f>
        <v>38</v>
      </c>
      <c r="I7" s="37"/>
      <c r="J7" s="37"/>
      <c r="K7" s="37" t="n">
        <f aca="false">SUBTOTAL(3,K8:K23435)</f>
        <v>0</v>
      </c>
      <c r="L7" s="37"/>
      <c r="M7" s="37" t="n">
        <f aca="false">SUBTOTAL(3,M8:M23435)</f>
        <v>0</v>
      </c>
      <c r="N7" s="37" t="n">
        <f aca="false">SUBTOTAL(3,N8:N23435)</f>
        <v>0</v>
      </c>
      <c r="O7" s="37"/>
    </row>
    <row r="8" customFormat="false" ht="12.75" hidden="false" customHeight="false" outlineLevel="0" collapsed="false">
      <c r="A8" s="38" t="n">
        <v>1</v>
      </c>
      <c r="B8" s="38" t="n">
        <v>6027101261</v>
      </c>
      <c r="C8" s="38" t="s">
        <v>761</v>
      </c>
      <c r="D8" s="38" t="s">
        <v>760</v>
      </c>
      <c r="E8" s="38" t="s">
        <v>791</v>
      </c>
      <c r="F8" s="39" t="n">
        <v>28</v>
      </c>
      <c r="G8" s="38" t="n">
        <v>1971</v>
      </c>
      <c r="H8" s="40" t="n">
        <v>4107.9</v>
      </c>
      <c r="I8" s="40" t="s">
        <v>751</v>
      </c>
      <c r="J8" s="41" t="n">
        <v>39539</v>
      </c>
      <c r="K8" s="42"/>
      <c r="L8" s="42"/>
      <c r="M8" s="42"/>
      <c r="N8" s="43"/>
      <c r="O8" s="43"/>
    </row>
    <row r="9" customFormat="false" ht="12.75" hidden="false" customHeight="false" outlineLevel="0" collapsed="false">
      <c r="A9" s="38" t="n">
        <v>2</v>
      </c>
      <c r="B9" s="38" t="n">
        <v>6027101261</v>
      </c>
      <c r="C9" s="38" t="s">
        <v>761</v>
      </c>
      <c r="D9" s="38" t="s">
        <v>760</v>
      </c>
      <c r="E9" s="38" t="s">
        <v>791</v>
      </c>
      <c r="F9" s="38" t="n">
        <v>32</v>
      </c>
      <c r="G9" s="38" t="n">
        <v>1971</v>
      </c>
      <c r="H9" s="38" t="n">
        <v>4105.6</v>
      </c>
      <c r="I9" s="38" t="s">
        <v>751</v>
      </c>
      <c r="J9" s="41" t="n">
        <v>42111</v>
      </c>
      <c r="K9" s="42"/>
      <c r="L9" s="42"/>
      <c r="M9" s="10"/>
      <c r="N9" s="10"/>
      <c r="O9" s="10"/>
    </row>
    <row r="10" customFormat="false" ht="12.75" hidden="false" customHeight="false" outlineLevel="0" collapsed="false">
      <c r="A10" s="38" t="n">
        <v>3</v>
      </c>
      <c r="B10" s="38" t="n">
        <v>6027101261</v>
      </c>
      <c r="C10" s="38" t="s">
        <v>761</v>
      </c>
      <c r="D10" s="38" t="s">
        <v>760</v>
      </c>
      <c r="E10" s="38" t="s">
        <v>791</v>
      </c>
      <c r="F10" s="38" t="n">
        <v>38</v>
      </c>
      <c r="G10" s="38" t="n">
        <v>1971</v>
      </c>
      <c r="H10" s="38" t="n">
        <v>5902.67</v>
      </c>
      <c r="I10" s="38" t="s">
        <v>751</v>
      </c>
      <c r="J10" s="41" t="n">
        <v>40354</v>
      </c>
      <c r="K10" s="42"/>
      <c r="L10" s="42"/>
      <c r="M10" s="10"/>
      <c r="N10" s="10"/>
      <c r="O10" s="10"/>
    </row>
    <row r="11" customFormat="false" ht="12.75" hidden="false" customHeight="false" outlineLevel="0" collapsed="false">
      <c r="A11" s="38" t="n">
        <v>4</v>
      </c>
      <c r="B11" s="38" t="n">
        <v>6027101261</v>
      </c>
      <c r="C11" s="38" t="s">
        <v>761</v>
      </c>
      <c r="D11" s="38" t="s">
        <v>760</v>
      </c>
      <c r="E11" s="38" t="s">
        <v>791</v>
      </c>
      <c r="F11" s="38" t="n">
        <v>39</v>
      </c>
      <c r="G11" s="38" t="n">
        <v>1986</v>
      </c>
      <c r="H11" s="38" t="n">
        <v>6617</v>
      </c>
      <c r="I11" s="38" t="s">
        <v>751</v>
      </c>
      <c r="J11" s="41" t="n">
        <v>39539</v>
      </c>
      <c r="K11" s="42"/>
      <c r="L11" s="42"/>
      <c r="M11" s="10"/>
      <c r="N11" s="10"/>
      <c r="O11" s="10"/>
    </row>
    <row r="12" customFormat="false" ht="12.75" hidden="false" customHeight="false" outlineLevel="0" collapsed="false">
      <c r="A12" s="38" t="n">
        <v>5</v>
      </c>
      <c r="B12" s="38" t="n">
        <v>6027101261</v>
      </c>
      <c r="C12" s="38" t="s">
        <v>761</v>
      </c>
      <c r="D12" s="38" t="s">
        <v>760</v>
      </c>
      <c r="E12" s="38" t="s">
        <v>791</v>
      </c>
      <c r="F12" s="38" t="n">
        <v>40</v>
      </c>
      <c r="G12" s="38" t="n">
        <v>1971</v>
      </c>
      <c r="H12" s="38" t="n">
        <v>4144.3</v>
      </c>
      <c r="I12" s="38" t="s">
        <v>751</v>
      </c>
      <c r="J12" s="41" t="n">
        <v>42095</v>
      </c>
      <c r="K12" s="42"/>
      <c r="L12" s="42"/>
      <c r="M12" s="10"/>
      <c r="N12" s="10"/>
      <c r="O12" s="10"/>
    </row>
    <row r="13" customFormat="false" ht="12.75" hidden="false" customHeight="false" outlineLevel="0" collapsed="false">
      <c r="A13" s="38" t="n">
        <v>6</v>
      </c>
      <c r="B13" s="38" t="n">
        <v>6027101261</v>
      </c>
      <c r="C13" s="38" t="s">
        <v>761</v>
      </c>
      <c r="D13" s="38" t="s">
        <v>760</v>
      </c>
      <c r="E13" s="38" t="s">
        <v>791</v>
      </c>
      <c r="F13" s="38" t="s">
        <v>1420</v>
      </c>
      <c r="G13" s="38" t="n">
        <v>1983</v>
      </c>
      <c r="H13" s="38" t="n">
        <v>2701.1</v>
      </c>
      <c r="I13" s="38" t="s">
        <v>751</v>
      </c>
      <c r="J13" s="41" t="n">
        <v>39539</v>
      </c>
      <c r="K13" s="42"/>
      <c r="L13" s="42"/>
      <c r="M13" s="10"/>
      <c r="N13" s="10"/>
      <c r="O13" s="10"/>
    </row>
    <row r="14" customFormat="false" ht="12.75" hidden="false" customHeight="false" outlineLevel="0" collapsed="false">
      <c r="A14" s="38" t="n">
        <v>6</v>
      </c>
      <c r="B14" s="38" t="n">
        <v>6027101261</v>
      </c>
      <c r="C14" s="38" t="s">
        <v>761</v>
      </c>
      <c r="D14" s="38" t="s">
        <v>760</v>
      </c>
      <c r="E14" s="38" t="s">
        <v>1421</v>
      </c>
      <c r="F14" s="38" t="n">
        <v>5</v>
      </c>
      <c r="G14" s="38" t="n">
        <v>1987</v>
      </c>
      <c r="H14" s="173" t="n">
        <v>4076.7</v>
      </c>
      <c r="I14" s="38" t="s">
        <v>751</v>
      </c>
      <c r="J14" s="41" t="n">
        <v>42767</v>
      </c>
      <c r="K14" s="42"/>
      <c r="L14" s="42"/>
      <c r="M14" s="10"/>
      <c r="N14" s="10"/>
      <c r="O14" s="10"/>
    </row>
    <row r="15" customFormat="false" ht="12.75" hidden="false" customHeight="false" outlineLevel="0" collapsed="false">
      <c r="A15" s="38" t="n">
        <v>7</v>
      </c>
      <c r="B15" s="38" t="n">
        <v>6027101261</v>
      </c>
      <c r="C15" s="38" t="s">
        <v>761</v>
      </c>
      <c r="D15" s="38" t="s">
        <v>760</v>
      </c>
      <c r="E15" s="38" t="s">
        <v>1276</v>
      </c>
      <c r="F15" s="38" t="n">
        <v>31</v>
      </c>
      <c r="G15" s="38" t="n">
        <v>1981</v>
      </c>
      <c r="H15" s="38" t="n">
        <v>17113.94</v>
      </c>
      <c r="I15" s="38" t="s">
        <v>751</v>
      </c>
      <c r="J15" s="41" t="n">
        <v>39539</v>
      </c>
      <c r="K15" s="42"/>
      <c r="L15" s="42"/>
      <c r="M15" s="10"/>
      <c r="N15" s="10"/>
      <c r="O15" s="10"/>
    </row>
    <row r="16" customFormat="false" ht="12.75" hidden="false" customHeight="false" outlineLevel="0" collapsed="false">
      <c r="A16" s="38" t="n">
        <v>8</v>
      </c>
      <c r="B16" s="38" t="n">
        <v>6027101261</v>
      </c>
      <c r="C16" s="38" t="s">
        <v>761</v>
      </c>
      <c r="D16" s="38" t="s">
        <v>760</v>
      </c>
      <c r="E16" s="38" t="s">
        <v>1276</v>
      </c>
      <c r="F16" s="38" t="n">
        <v>35</v>
      </c>
      <c r="G16" s="38" t="n">
        <v>1971</v>
      </c>
      <c r="H16" s="38" t="n">
        <v>4901.8</v>
      </c>
      <c r="I16" s="38" t="s">
        <v>751</v>
      </c>
      <c r="J16" s="41" t="n">
        <v>39539</v>
      </c>
      <c r="K16" s="42"/>
      <c r="L16" s="42"/>
      <c r="M16" s="10"/>
      <c r="N16" s="10"/>
      <c r="O16" s="10"/>
    </row>
    <row r="17" customFormat="false" ht="12.75" hidden="false" customHeight="false" outlineLevel="0" collapsed="false">
      <c r="A17" s="38" t="n">
        <v>9</v>
      </c>
      <c r="B17" s="38" t="n">
        <v>6027101261</v>
      </c>
      <c r="C17" s="38" t="s">
        <v>761</v>
      </c>
      <c r="D17" s="38" t="s">
        <v>760</v>
      </c>
      <c r="E17" s="38" t="s">
        <v>1276</v>
      </c>
      <c r="F17" s="38" t="n">
        <v>37</v>
      </c>
      <c r="G17" s="38" t="n">
        <v>1970</v>
      </c>
      <c r="H17" s="38" t="n">
        <v>4076.7</v>
      </c>
      <c r="I17" s="38" t="s">
        <v>751</v>
      </c>
      <c r="J17" s="41" t="n">
        <v>42309</v>
      </c>
      <c r="K17" s="42"/>
      <c r="L17" s="42"/>
      <c r="M17" s="10"/>
      <c r="N17" s="10"/>
      <c r="O17" s="10"/>
    </row>
    <row r="18" customFormat="false" ht="12.75" hidden="false" customHeight="false" outlineLevel="0" collapsed="false">
      <c r="A18" s="38" t="n">
        <v>10</v>
      </c>
      <c r="B18" s="38" t="n">
        <v>6027101261</v>
      </c>
      <c r="C18" s="38" t="s">
        <v>761</v>
      </c>
      <c r="D18" s="38" t="s">
        <v>760</v>
      </c>
      <c r="E18" s="38" t="s">
        <v>1276</v>
      </c>
      <c r="F18" s="38" t="n">
        <v>39</v>
      </c>
      <c r="G18" s="38" t="n">
        <v>1970</v>
      </c>
      <c r="H18" s="38" t="n">
        <v>4111.5</v>
      </c>
      <c r="I18" s="38" t="s">
        <v>751</v>
      </c>
      <c r="J18" s="41" t="n">
        <v>42110</v>
      </c>
      <c r="K18" s="42"/>
      <c r="L18" s="42"/>
      <c r="M18" s="10"/>
      <c r="N18" s="10"/>
      <c r="O18" s="10"/>
    </row>
    <row r="19" customFormat="false" ht="12.75" hidden="false" customHeight="false" outlineLevel="0" collapsed="false">
      <c r="A19" s="38" t="n">
        <v>11</v>
      </c>
      <c r="B19" s="38" t="n">
        <v>6027101261</v>
      </c>
      <c r="C19" s="38" t="s">
        <v>761</v>
      </c>
      <c r="D19" s="38" t="s">
        <v>760</v>
      </c>
      <c r="E19" s="38" t="s">
        <v>1276</v>
      </c>
      <c r="F19" s="38" t="n">
        <v>41</v>
      </c>
      <c r="G19" s="38" t="n">
        <v>1986</v>
      </c>
      <c r="H19" s="38" t="n">
        <v>17329.4</v>
      </c>
      <c r="I19" s="38" t="s">
        <v>751</v>
      </c>
      <c r="J19" s="41" t="n">
        <v>39539</v>
      </c>
      <c r="K19" s="42"/>
      <c r="L19" s="42"/>
      <c r="M19" s="10"/>
      <c r="N19" s="10"/>
      <c r="O19" s="10"/>
    </row>
    <row r="20" customFormat="false" ht="12.75" hidden="false" customHeight="false" outlineLevel="0" collapsed="false">
      <c r="A20" s="38" t="n">
        <v>12</v>
      </c>
      <c r="B20" s="38" t="n">
        <v>6027101261</v>
      </c>
      <c r="C20" s="38" t="s">
        <v>761</v>
      </c>
      <c r="D20" s="38" t="s">
        <v>760</v>
      </c>
      <c r="E20" s="38" t="s">
        <v>1276</v>
      </c>
      <c r="F20" s="38" t="n">
        <v>43</v>
      </c>
      <c r="G20" s="38" t="n">
        <v>1970</v>
      </c>
      <c r="H20" s="38" t="n">
        <v>7017.3</v>
      </c>
      <c r="I20" s="38" t="s">
        <v>751</v>
      </c>
      <c r="J20" s="41" t="n">
        <v>39539</v>
      </c>
      <c r="K20" s="42"/>
      <c r="L20" s="42"/>
      <c r="M20" s="10"/>
      <c r="N20" s="10"/>
      <c r="O20" s="10"/>
    </row>
    <row r="21" customFormat="false" ht="12.75" hidden="false" customHeight="false" outlineLevel="0" collapsed="false">
      <c r="A21" s="38" t="n">
        <v>13</v>
      </c>
      <c r="B21" s="38" t="n">
        <v>6027101261</v>
      </c>
      <c r="C21" s="38" t="s">
        <v>761</v>
      </c>
      <c r="D21" s="38" t="s">
        <v>760</v>
      </c>
      <c r="E21" s="38" t="s">
        <v>1276</v>
      </c>
      <c r="F21" s="38" t="n">
        <v>45</v>
      </c>
      <c r="G21" s="38" t="n">
        <v>1970</v>
      </c>
      <c r="H21" s="38" t="n">
        <v>6812.46</v>
      </c>
      <c r="I21" s="38" t="s">
        <v>751</v>
      </c>
      <c r="J21" s="41" t="n">
        <v>39539</v>
      </c>
      <c r="K21" s="42"/>
      <c r="L21" s="42"/>
      <c r="M21" s="10"/>
      <c r="N21" s="10"/>
      <c r="O21" s="10"/>
    </row>
    <row r="22" customFormat="false" ht="12.75" hidden="false" customHeight="false" outlineLevel="0" collapsed="false">
      <c r="A22" s="38" t="n">
        <v>14</v>
      </c>
      <c r="B22" s="38" t="n">
        <v>6027101261</v>
      </c>
      <c r="C22" s="38" t="s">
        <v>761</v>
      </c>
      <c r="D22" s="38" t="s">
        <v>760</v>
      </c>
      <c r="E22" s="38" t="s">
        <v>1276</v>
      </c>
      <c r="F22" s="38" t="n">
        <v>47</v>
      </c>
      <c r="G22" s="38" t="n">
        <v>1969</v>
      </c>
      <c r="H22" s="38" t="n">
        <v>6987.6</v>
      </c>
      <c r="I22" s="38" t="s">
        <v>751</v>
      </c>
      <c r="J22" s="41" t="n">
        <v>39539</v>
      </c>
      <c r="K22" s="42"/>
      <c r="L22" s="42"/>
      <c r="M22" s="10"/>
      <c r="N22" s="10"/>
      <c r="O22" s="10"/>
    </row>
    <row r="23" customFormat="false" ht="12.75" hidden="false" customHeight="false" outlineLevel="0" collapsed="false">
      <c r="A23" s="38" t="n">
        <v>15</v>
      </c>
      <c r="B23" s="38" t="n">
        <v>6027101261</v>
      </c>
      <c r="C23" s="38" t="s">
        <v>761</v>
      </c>
      <c r="D23" s="38" t="s">
        <v>760</v>
      </c>
      <c r="E23" s="38" t="s">
        <v>1276</v>
      </c>
      <c r="F23" s="38" t="n">
        <v>49</v>
      </c>
      <c r="G23" s="38" t="n">
        <v>1977</v>
      </c>
      <c r="H23" s="38" t="n">
        <v>17904.1</v>
      </c>
      <c r="I23" s="38" t="s">
        <v>751</v>
      </c>
      <c r="J23" s="41" t="n">
        <v>39539</v>
      </c>
      <c r="K23" s="42"/>
      <c r="L23" s="42"/>
      <c r="M23" s="10"/>
      <c r="N23" s="10"/>
      <c r="O23" s="10"/>
    </row>
    <row r="24" customFormat="false" ht="12.75" hidden="false" customHeight="false" outlineLevel="0" collapsed="false">
      <c r="A24" s="38" t="n">
        <v>16</v>
      </c>
      <c r="B24" s="38" t="n">
        <v>6027101261</v>
      </c>
      <c r="C24" s="38" t="s">
        <v>761</v>
      </c>
      <c r="D24" s="38" t="s">
        <v>760</v>
      </c>
      <c r="E24" s="38" t="s">
        <v>1276</v>
      </c>
      <c r="F24" s="38" t="s">
        <v>1422</v>
      </c>
      <c r="G24" s="38" t="n">
        <v>1995</v>
      </c>
      <c r="H24" s="38" t="n">
        <v>7496.64</v>
      </c>
      <c r="I24" s="38" t="s">
        <v>751</v>
      </c>
      <c r="J24" s="41" t="n">
        <v>39539</v>
      </c>
      <c r="K24" s="42"/>
      <c r="L24" s="42"/>
      <c r="M24" s="10"/>
      <c r="N24" s="10"/>
      <c r="O24" s="10"/>
    </row>
    <row r="25" customFormat="false" ht="12.75" hidden="false" customHeight="false" outlineLevel="0" collapsed="false">
      <c r="A25" s="38" t="n">
        <v>17</v>
      </c>
      <c r="B25" s="38" t="n">
        <v>6027101261</v>
      </c>
      <c r="C25" s="38" t="s">
        <v>761</v>
      </c>
      <c r="D25" s="38" t="s">
        <v>760</v>
      </c>
      <c r="E25" s="38" t="s">
        <v>1276</v>
      </c>
      <c r="F25" s="38" t="n">
        <v>51</v>
      </c>
      <c r="G25" s="38" t="n">
        <v>1988</v>
      </c>
      <c r="H25" s="38" t="n">
        <v>7673.2</v>
      </c>
      <c r="I25" s="38" t="s">
        <v>751</v>
      </c>
      <c r="J25" s="41" t="n">
        <v>42309</v>
      </c>
      <c r="K25" s="42"/>
      <c r="L25" s="42"/>
      <c r="M25" s="10"/>
      <c r="N25" s="10"/>
      <c r="O25" s="10"/>
    </row>
    <row r="26" customFormat="false" ht="12.75" hidden="false" customHeight="false" outlineLevel="0" collapsed="false">
      <c r="A26" s="38" t="n">
        <v>18</v>
      </c>
      <c r="B26" s="38" t="n">
        <v>6027101261</v>
      </c>
      <c r="C26" s="38" t="s">
        <v>761</v>
      </c>
      <c r="D26" s="38" t="s">
        <v>760</v>
      </c>
      <c r="E26" s="38" t="s">
        <v>1276</v>
      </c>
      <c r="F26" s="38" t="s">
        <v>1423</v>
      </c>
      <c r="G26" s="38" t="n">
        <v>1995</v>
      </c>
      <c r="H26" s="38" t="n">
        <v>11028.48</v>
      </c>
      <c r="I26" s="38" t="s">
        <v>751</v>
      </c>
      <c r="J26" s="41" t="n">
        <v>39539</v>
      </c>
      <c r="K26" s="42"/>
      <c r="L26" s="42"/>
      <c r="M26" s="10"/>
      <c r="N26" s="10"/>
      <c r="O26" s="10"/>
    </row>
    <row r="27" customFormat="false" ht="12.75" hidden="false" customHeight="false" outlineLevel="0" collapsed="false">
      <c r="A27" s="38" t="n">
        <v>19</v>
      </c>
      <c r="B27" s="38" t="n">
        <v>6027101261</v>
      </c>
      <c r="C27" s="38" t="s">
        <v>761</v>
      </c>
      <c r="D27" s="38" t="s">
        <v>760</v>
      </c>
      <c r="E27" s="38" t="s">
        <v>1218</v>
      </c>
      <c r="F27" s="38" t="n">
        <v>67</v>
      </c>
      <c r="G27" s="38" t="n">
        <v>1968</v>
      </c>
      <c r="H27" s="38" t="n">
        <v>3975</v>
      </c>
      <c r="I27" s="38" t="s">
        <v>751</v>
      </c>
      <c r="J27" s="41" t="n">
        <v>40603</v>
      </c>
      <c r="K27" s="42"/>
      <c r="L27" s="42"/>
      <c r="M27" s="10"/>
      <c r="N27" s="10"/>
      <c r="O27" s="10"/>
    </row>
    <row r="28" customFormat="false" ht="12.75" hidden="false" customHeight="false" outlineLevel="0" collapsed="false">
      <c r="A28" s="38" t="n">
        <v>20</v>
      </c>
      <c r="B28" s="38" t="n">
        <v>6027101261</v>
      </c>
      <c r="C28" s="38" t="s">
        <v>761</v>
      </c>
      <c r="D28" s="38" t="s">
        <v>760</v>
      </c>
      <c r="E28" s="38" t="s">
        <v>1218</v>
      </c>
      <c r="F28" s="38" t="n">
        <v>71</v>
      </c>
      <c r="G28" s="38" t="n">
        <v>1974</v>
      </c>
      <c r="H28" s="38" t="n">
        <v>7736.6</v>
      </c>
      <c r="I28" s="38" t="s">
        <v>751</v>
      </c>
      <c r="J28" s="41" t="n">
        <v>39539</v>
      </c>
      <c r="K28" s="42"/>
      <c r="L28" s="42"/>
      <c r="M28" s="10"/>
      <c r="N28" s="10"/>
      <c r="O28" s="10"/>
    </row>
    <row r="29" customFormat="false" ht="12.75" hidden="false" customHeight="false" outlineLevel="0" collapsed="false">
      <c r="A29" s="38" t="n">
        <v>21</v>
      </c>
      <c r="B29" s="38" t="n">
        <v>6027101261</v>
      </c>
      <c r="C29" s="38" t="s">
        <v>761</v>
      </c>
      <c r="D29" s="38" t="s">
        <v>760</v>
      </c>
      <c r="E29" s="38" t="s">
        <v>1218</v>
      </c>
      <c r="F29" s="38" t="s">
        <v>1424</v>
      </c>
      <c r="G29" s="38" t="n">
        <v>1981</v>
      </c>
      <c r="H29" s="38" t="n">
        <v>3675</v>
      </c>
      <c r="I29" s="38" t="s">
        <v>751</v>
      </c>
      <c r="J29" s="41" t="n">
        <v>39539</v>
      </c>
      <c r="K29" s="42"/>
      <c r="L29" s="42"/>
      <c r="M29" s="10"/>
      <c r="N29" s="10"/>
      <c r="O29" s="10"/>
    </row>
    <row r="30" customFormat="false" ht="12.75" hidden="false" customHeight="false" outlineLevel="0" collapsed="false">
      <c r="A30" s="38" t="n">
        <v>22</v>
      </c>
      <c r="B30" s="38" t="n">
        <v>6027101261</v>
      </c>
      <c r="C30" s="38" t="s">
        <v>761</v>
      </c>
      <c r="D30" s="38" t="s">
        <v>760</v>
      </c>
      <c r="E30" s="38" t="s">
        <v>1218</v>
      </c>
      <c r="F30" s="38" t="n">
        <v>73</v>
      </c>
      <c r="G30" s="38" t="n">
        <v>1970</v>
      </c>
      <c r="H30" s="38" t="n">
        <v>7164.9</v>
      </c>
      <c r="I30" s="38" t="s">
        <v>751</v>
      </c>
      <c r="J30" s="41" t="n">
        <v>39539</v>
      </c>
      <c r="K30" s="42"/>
      <c r="L30" s="42"/>
      <c r="M30" s="10"/>
      <c r="N30" s="10"/>
      <c r="O30" s="10"/>
    </row>
    <row r="31" customFormat="false" ht="12.75" hidden="false" customHeight="false" outlineLevel="0" collapsed="false">
      <c r="A31" s="38" t="n">
        <v>23</v>
      </c>
      <c r="B31" s="38" t="n">
        <v>6027101261</v>
      </c>
      <c r="C31" s="38" t="s">
        <v>761</v>
      </c>
      <c r="D31" s="38" t="s">
        <v>760</v>
      </c>
      <c r="E31" s="38" t="s">
        <v>1218</v>
      </c>
      <c r="F31" s="38" t="s">
        <v>1425</v>
      </c>
      <c r="G31" s="38" t="n">
        <v>1988</v>
      </c>
      <c r="H31" s="38" t="n">
        <v>7170.7</v>
      </c>
      <c r="I31" s="38" t="s">
        <v>751</v>
      </c>
      <c r="J31" s="41" t="n">
        <v>39539</v>
      </c>
      <c r="K31" s="42"/>
      <c r="L31" s="42"/>
      <c r="M31" s="10"/>
      <c r="N31" s="10"/>
      <c r="O31" s="10"/>
    </row>
    <row r="32" customFormat="false" ht="12.75" hidden="false" customHeight="false" outlineLevel="0" collapsed="false">
      <c r="A32" s="38" t="n">
        <v>24</v>
      </c>
      <c r="B32" s="38" t="n">
        <v>6027101261</v>
      </c>
      <c r="C32" s="38" t="s">
        <v>761</v>
      </c>
      <c r="D32" s="38" t="s">
        <v>760</v>
      </c>
      <c r="E32" s="38" t="s">
        <v>1218</v>
      </c>
      <c r="F32" s="38" t="n">
        <v>75</v>
      </c>
      <c r="G32" s="38" t="n">
        <v>1970</v>
      </c>
      <c r="H32" s="38" t="n">
        <v>7075.9</v>
      </c>
      <c r="I32" s="38" t="s">
        <v>751</v>
      </c>
      <c r="J32" s="41" t="n">
        <v>39539</v>
      </c>
      <c r="K32" s="42"/>
      <c r="L32" s="42"/>
      <c r="M32" s="10"/>
      <c r="N32" s="10"/>
      <c r="O32" s="10"/>
    </row>
    <row r="33" customFormat="false" ht="12.75" hidden="false" customHeight="false" outlineLevel="0" collapsed="false">
      <c r="A33" s="38" t="n">
        <v>25</v>
      </c>
      <c r="B33" s="38" t="n">
        <v>6027101261</v>
      </c>
      <c r="C33" s="38" t="s">
        <v>761</v>
      </c>
      <c r="D33" s="38" t="s">
        <v>760</v>
      </c>
      <c r="E33" s="38" t="s">
        <v>1218</v>
      </c>
      <c r="F33" s="38" t="n">
        <v>77</v>
      </c>
      <c r="G33" s="38" t="n">
        <v>1972</v>
      </c>
      <c r="H33" s="38" t="n">
        <v>4122.9</v>
      </c>
      <c r="I33" s="38" t="s">
        <v>751</v>
      </c>
      <c r="J33" s="41" t="n">
        <v>42309</v>
      </c>
      <c r="K33" s="42"/>
      <c r="L33" s="42"/>
      <c r="M33" s="10"/>
      <c r="N33" s="10"/>
      <c r="O33" s="10"/>
    </row>
    <row r="34" customFormat="false" ht="12.75" hidden="false" customHeight="false" outlineLevel="0" collapsed="false">
      <c r="A34" s="38" t="n">
        <v>26</v>
      </c>
      <c r="B34" s="38" t="n">
        <v>6027101261</v>
      </c>
      <c r="C34" s="38" t="s">
        <v>761</v>
      </c>
      <c r="D34" s="38" t="s">
        <v>760</v>
      </c>
      <c r="E34" s="38" t="s">
        <v>1218</v>
      </c>
      <c r="F34" s="38" t="s">
        <v>1426</v>
      </c>
      <c r="G34" s="38" t="n">
        <v>1997</v>
      </c>
      <c r="H34" s="38" t="n">
        <v>4962.4</v>
      </c>
      <c r="I34" s="38" t="s">
        <v>751</v>
      </c>
      <c r="J34" s="41" t="n">
        <v>39539</v>
      </c>
      <c r="K34" s="42"/>
      <c r="L34" s="42"/>
      <c r="M34" s="10"/>
      <c r="N34" s="10"/>
      <c r="O34" s="10"/>
    </row>
    <row r="35" customFormat="false" ht="12.75" hidden="false" customHeight="false" outlineLevel="0" collapsed="false">
      <c r="A35" s="38" t="n">
        <v>27</v>
      </c>
      <c r="B35" s="38" t="n">
        <v>6027101261</v>
      </c>
      <c r="C35" s="38" t="s">
        <v>761</v>
      </c>
      <c r="D35" s="38" t="s">
        <v>760</v>
      </c>
      <c r="E35" s="38" t="s">
        <v>1218</v>
      </c>
      <c r="F35" s="38" t="s">
        <v>1427</v>
      </c>
      <c r="G35" s="38" t="s">
        <v>1428</v>
      </c>
      <c r="H35" s="38" t="n">
        <v>12952.2</v>
      </c>
      <c r="I35" s="38" t="s">
        <v>751</v>
      </c>
      <c r="J35" s="41" t="n">
        <v>39539</v>
      </c>
      <c r="K35" s="42"/>
      <c r="L35" s="42"/>
      <c r="M35" s="10"/>
      <c r="N35" s="10"/>
      <c r="O35" s="10"/>
    </row>
    <row r="36" customFormat="false" ht="12.75" hidden="false" customHeight="false" outlineLevel="0" collapsed="false">
      <c r="A36" s="38" t="n">
        <v>28</v>
      </c>
      <c r="B36" s="38" t="n">
        <v>6027101261</v>
      </c>
      <c r="C36" s="38" t="s">
        <v>761</v>
      </c>
      <c r="D36" s="38" t="s">
        <v>760</v>
      </c>
      <c r="E36" s="38" t="s">
        <v>1218</v>
      </c>
      <c r="F36" s="38" t="n">
        <v>79</v>
      </c>
      <c r="G36" s="38" t="n">
        <v>1971</v>
      </c>
      <c r="H36" s="38" t="n">
        <v>4087.7</v>
      </c>
      <c r="I36" s="38" t="s">
        <v>751</v>
      </c>
      <c r="J36" s="41" t="n">
        <v>39539</v>
      </c>
      <c r="K36" s="42"/>
      <c r="L36" s="42"/>
      <c r="M36" s="10"/>
      <c r="N36" s="10"/>
      <c r="O36" s="10"/>
    </row>
    <row r="37" customFormat="false" ht="12.75" hidden="false" customHeight="false" outlineLevel="0" collapsed="false">
      <c r="A37" s="38" t="n">
        <v>29</v>
      </c>
      <c r="B37" s="38" t="n">
        <v>6027101261</v>
      </c>
      <c r="C37" s="38" t="s">
        <v>761</v>
      </c>
      <c r="D37" s="38" t="s">
        <v>760</v>
      </c>
      <c r="E37" s="38" t="s">
        <v>1218</v>
      </c>
      <c r="F37" s="38" t="n">
        <v>81</v>
      </c>
      <c r="G37" s="38" t="n">
        <v>1985</v>
      </c>
      <c r="H37" s="38" t="n">
        <v>7356</v>
      </c>
      <c r="I37" s="38" t="s">
        <v>751</v>
      </c>
      <c r="J37" s="41" t="n">
        <v>39539</v>
      </c>
      <c r="K37" s="42"/>
      <c r="L37" s="42"/>
      <c r="M37" s="10"/>
      <c r="N37" s="10"/>
      <c r="O37" s="10"/>
    </row>
    <row r="38" customFormat="false" ht="12.75" hidden="false" customHeight="false" outlineLevel="0" collapsed="false">
      <c r="A38" s="38" t="n">
        <v>30</v>
      </c>
      <c r="B38" s="38" t="n">
        <v>6027101261</v>
      </c>
      <c r="C38" s="38" t="s">
        <v>761</v>
      </c>
      <c r="D38" s="38" t="s">
        <v>760</v>
      </c>
      <c r="E38" s="38" t="s">
        <v>1218</v>
      </c>
      <c r="F38" s="38" t="n">
        <v>83</v>
      </c>
      <c r="G38" s="38" t="n">
        <v>1971</v>
      </c>
      <c r="H38" s="38" t="n">
        <v>4027.9</v>
      </c>
      <c r="I38" s="38" t="s">
        <v>751</v>
      </c>
      <c r="J38" s="41" t="n">
        <v>42005</v>
      </c>
      <c r="K38" s="42"/>
      <c r="L38" s="42"/>
      <c r="M38" s="10"/>
      <c r="N38" s="10"/>
      <c r="O38" s="10"/>
    </row>
    <row r="39" customFormat="false" ht="12.75" hidden="false" customHeight="false" outlineLevel="0" collapsed="false">
      <c r="A39" s="38" t="n">
        <v>31</v>
      </c>
      <c r="B39" s="38" t="n">
        <v>6027101261</v>
      </c>
      <c r="C39" s="38" t="s">
        <v>761</v>
      </c>
      <c r="D39" s="38" t="s">
        <v>760</v>
      </c>
      <c r="E39" s="38" t="s">
        <v>1218</v>
      </c>
      <c r="F39" s="38" t="s">
        <v>1429</v>
      </c>
      <c r="G39" s="38" t="n">
        <v>1971</v>
      </c>
      <c r="H39" s="38" t="n">
        <v>4087.4</v>
      </c>
      <c r="I39" s="38" t="s">
        <v>751</v>
      </c>
      <c r="J39" s="41" t="n">
        <v>39539</v>
      </c>
      <c r="K39" s="42"/>
      <c r="L39" s="42"/>
      <c r="M39" s="10"/>
      <c r="N39" s="10"/>
      <c r="O39" s="10"/>
    </row>
    <row r="40" customFormat="false" ht="12.75" hidden="false" customHeight="false" outlineLevel="0" collapsed="false">
      <c r="A40" s="38" t="n">
        <v>32</v>
      </c>
      <c r="B40" s="38" t="n">
        <v>6027101261</v>
      </c>
      <c r="C40" s="38" t="s">
        <v>761</v>
      </c>
      <c r="D40" s="38" t="s">
        <v>760</v>
      </c>
      <c r="E40" s="38" t="s">
        <v>1218</v>
      </c>
      <c r="F40" s="38" t="n">
        <v>85</v>
      </c>
      <c r="G40" s="38" t="n">
        <v>1981</v>
      </c>
      <c r="H40" s="38" t="n">
        <v>3614.4</v>
      </c>
      <c r="I40" s="38" t="s">
        <v>751</v>
      </c>
      <c r="J40" s="41" t="n">
        <v>41997</v>
      </c>
      <c r="K40" s="42"/>
      <c r="L40" s="42"/>
      <c r="M40" s="10"/>
      <c r="N40" s="10"/>
      <c r="O40" s="10"/>
    </row>
    <row r="41" customFormat="false" ht="12.75" hidden="false" customHeight="false" outlineLevel="0" collapsed="false">
      <c r="A41" s="38" t="n">
        <v>33</v>
      </c>
      <c r="B41" s="38" t="n">
        <v>6027101261</v>
      </c>
      <c r="C41" s="38" t="s">
        <v>761</v>
      </c>
      <c r="D41" s="38" t="s">
        <v>760</v>
      </c>
      <c r="E41" s="38" t="s">
        <v>1218</v>
      </c>
      <c r="F41" s="38" t="s">
        <v>1430</v>
      </c>
      <c r="G41" s="38" t="n">
        <v>1997</v>
      </c>
      <c r="H41" s="38" t="n">
        <v>5057.5</v>
      </c>
      <c r="I41" s="38" t="s">
        <v>751</v>
      </c>
      <c r="J41" s="41" t="n">
        <v>39539</v>
      </c>
      <c r="K41" s="42"/>
      <c r="L41" s="42"/>
      <c r="M41" s="10"/>
      <c r="N41" s="10"/>
      <c r="O41" s="10"/>
    </row>
    <row r="42" customFormat="false" ht="12.75" hidden="false" customHeight="false" outlineLevel="0" collapsed="false">
      <c r="A42" s="38" t="n">
        <v>34</v>
      </c>
      <c r="B42" s="38" t="n">
        <v>6027101261</v>
      </c>
      <c r="C42" s="38" t="s">
        <v>761</v>
      </c>
      <c r="D42" s="38" t="s">
        <v>760</v>
      </c>
      <c r="E42" s="38" t="s">
        <v>1218</v>
      </c>
      <c r="F42" s="38" t="n">
        <v>87</v>
      </c>
      <c r="G42" s="38" t="n">
        <v>1982</v>
      </c>
      <c r="H42" s="38" t="n">
        <v>3699.8</v>
      </c>
      <c r="I42" s="38" t="s">
        <v>751</v>
      </c>
      <c r="J42" s="41" t="n">
        <v>40354</v>
      </c>
      <c r="K42" s="42"/>
      <c r="L42" s="42"/>
      <c r="M42" s="10"/>
      <c r="N42" s="10"/>
      <c r="O42" s="10"/>
    </row>
    <row r="43" customFormat="false" ht="12.75" hidden="false" customHeight="false" outlineLevel="0" collapsed="false">
      <c r="A43" s="38" t="n">
        <v>35</v>
      </c>
      <c r="B43" s="38" t="n">
        <v>6027101261</v>
      </c>
      <c r="C43" s="38" t="s">
        <v>761</v>
      </c>
      <c r="D43" s="38" t="s">
        <v>760</v>
      </c>
      <c r="E43" s="38" t="s">
        <v>1218</v>
      </c>
      <c r="F43" s="38" t="n">
        <v>89</v>
      </c>
      <c r="G43" s="38" t="s">
        <v>1431</v>
      </c>
      <c r="H43" s="38" t="n">
        <v>14058.37</v>
      </c>
      <c r="I43" s="38" t="s">
        <v>751</v>
      </c>
      <c r="J43" s="41" t="n">
        <v>39539</v>
      </c>
      <c r="K43" s="42"/>
      <c r="L43" s="42"/>
      <c r="M43" s="10"/>
      <c r="N43" s="10"/>
      <c r="O43" s="10"/>
    </row>
    <row r="44" customFormat="false" ht="12.75" hidden="false" customHeight="false" outlineLevel="0" collapsed="false">
      <c r="A44" s="38" t="n">
        <v>36</v>
      </c>
      <c r="B44" s="38" t="n">
        <v>6027101261</v>
      </c>
      <c r="C44" s="38" t="s">
        <v>761</v>
      </c>
      <c r="D44" s="38" t="s">
        <v>760</v>
      </c>
      <c r="E44" s="38" t="s">
        <v>1218</v>
      </c>
      <c r="F44" s="38" t="n">
        <v>93</v>
      </c>
      <c r="G44" s="38" t="n">
        <v>1988</v>
      </c>
      <c r="H44" s="38" t="n">
        <v>10815.7</v>
      </c>
      <c r="I44" s="38" t="s">
        <v>751</v>
      </c>
      <c r="J44" s="41" t="n">
        <v>39539</v>
      </c>
      <c r="K44" s="42"/>
      <c r="L44" s="42"/>
      <c r="M44" s="10"/>
      <c r="N44" s="10"/>
      <c r="O44" s="10"/>
    </row>
    <row r="45" customFormat="false" ht="12.75" hidden="false" customHeight="false" outlineLevel="0" collapsed="false">
      <c r="A45" s="38" t="n">
        <v>37</v>
      </c>
      <c r="B45" s="38" t="n">
        <v>6027101261</v>
      </c>
      <c r="C45" s="38" t="s">
        <v>761</v>
      </c>
      <c r="D45" s="38" t="s">
        <v>760</v>
      </c>
      <c r="E45" s="38" t="s">
        <v>1218</v>
      </c>
      <c r="F45" s="38" t="s">
        <v>1432</v>
      </c>
      <c r="G45" s="38" t="n">
        <v>2001</v>
      </c>
      <c r="H45" s="38" t="n">
        <v>9530.9</v>
      </c>
      <c r="I45" s="38" t="s">
        <v>751</v>
      </c>
      <c r="J45" s="41" t="n">
        <v>40354</v>
      </c>
      <c r="K45" s="42"/>
      <c r="L45" s="42"/>
      <c r="M45" s="10"/>
      <c r="N45" s="10"/>
      <c r="O45" s="10"/>
    </row>
  </sheetData>
  <mergeCells count="11">
    <mergeCell ref="C1:O1"/>
    <mergeCell ref="C2:O2"/>
    <mergeCell ref="C3:D3"/>
    <mergeCell ref="E3:H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69" activeCellId="0" sqref="C6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8.14"/>
    <col collapsed="false" customWidth="true" hidden="false" outlineLevel="0" max="4" min="4" style="0" width="13.14"/>
    <col collapsed="false" customWidth="true" hidden="false" outlineLevel="0" max="5" min="5" style="0" width="16.84"/>
    <col collapsed="false" customWidth="true" hidden="false" outlineLevel="0" max="6" min="6" style="0" width="12.85"/>
    <col collapsed="false" customWidth="true" hidden="false" outlineLevel="0" max="9" min="9" style="0" width="21.13"/>
    <col collapsed="false" customWidth="true" hidden="false" outlineLevel="0" max="10" min="10" style="0" width="19.28"/>
    <col collapsed="false" customWidth="true" hidden="false" outlineLevel="0" max="11" min="11" style="0" width="13.28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20"/>
      <c r="B1" s="1" t="s">
        <v>1433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47" t="s">
        <v>1434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38.25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10"/>
      <c r="B7" s="37" t="n">
        <f aca="false">SUBTOTAL(3,B8:B23398)</f>
        <v>57</v>
      </c>
      <c r="C7" s="37" t="n">
        <f aca="false">SUBTOTAL(3,C8:C23398)</f>
        <v>57</v>
      </c>
      <c r="D7" s="37" t="n">
        <f aca="false">SUBTOTAL(3,D8:D23398)</f>
        <v>57</v>
      </c>
      <c r="E7" s="37" t="n">
        <f aca="false">SUBTOTAL(3,E8:E23398)</f>
        <v>57</v>
      </c>
      <c r="F7" s="37" t="n">
        <f aca="false">SUBTOTAL(3,F8:F23398)</f>
        <v>57</v>
      </c>
      <c r="G7" s="37" t="n">
        <f aca="false">SUBTOTAL(3,G8:G23398)</f>
        <v>50</v>
      </c>
      <c r="H7" s="37" t="n">
        <f aca="false">SUBTOTAL(3,H8:H23398)</f>
        <v>57</v>
      </c>
      <c r="I7" s="37"/>
      <c r="J7" s="37"/>
      <c r="K7" s="37" t="n">
        <f aca="false">SUBTOTAL(3,K8:K23398)</f>
        <v>57</v>
      </c>
      <c r="L7" s="37"/>
      <c r="M7" s="37" t="n">
        <f aca="false">SUBTOTAL(3,M8:M23398)</f>
        <v>0</v>
      </c>
      <c r="N7" s="37" t="n">
        <f aca="false">SUBTOTAL(3,N8:N23398)</f>
        <v>0</v>
      </c>
      <c r="O7" s="37"/>
    </row>
    <row r="8" customFormat="false" ht="12.75" hidden="false" customHeight="false" outlineLevel="0" collapsed="false">
      <c r="A8" s="174" t="n">
        <v>1</v>
      </c>
      <c r="B8" s="38" t="n">
        <v>6027112986</v>
      </c>
      <c r="C8" s="38" t="s">
        <v>1435</v>
      </c>
      <c r="D8" s="38" t="s">
        <v>1436</v>
      </c>
      <c r="E8" s="38" t="s">
        <v>1437</v>
      </c>
      <c r="F8" s="38" t="n">
        <v>1</v>
      </c>
      <c r="G8" s="38" t="n">
        <v>1981</v>
      </c>
      <c r="H8" s="38" t="n">
        <v>4660.2</v>
      </c>
      <c r="I8" s="38" t="s">
        <v>751</v>
      </c>
      <c r="J8" s="41" t="n">
        <v>39863</v>
      </c>
      <c r="K8" s="41" t="n">
        <v>42118</v>
      </c>
      <c r="L8" s="175" t="n">
        <v>42118</v>
      </c>
      <c r="M8" s="176"/>
      <c r="N8" s="43"/>
      <c r="O8" s="43"/>
    </row>
    <row r="9" customFormat="false" ht="12.75" hidden="false" customHeight="false" outlineLevel="0" collapsed="false">
      <c r="A9" s="174" t="n">
        <v>2</v>
      </c>
      <c r="B9" s="38" t="n">
        <v>6027112986</v>
      </c>
      <c r="C9" s="38" t="s">
        <v>1435</v>
      </c>
      <c r="D9" s="38" t="s">
        <v>1436</v>
      </c>
      <c r="E9" s="38" t="s">
        <v>1437</v>
      </c>
      <c r="F9" s="38" t="n">
        <v>3</v>
      </c>
      <c r="G9" s="38" t="n">
        <v>1985</v>
      </c>
      <c r="H9" s="38" t="n">
        <v>3325.8</v>
      </c>
      <c r="I9" s="38" t="s">
        <v>751</v>
      </c>
      <c r="J9" s="41" t="n">
        <v>39860</v>
      </c>
      <c r="K9" s="41" t="n">
        <v>42118</v>
      </c>
      <c r="L9" s="175" t="n">
        <v>42118</v>
      </c>
      <c r="M9" s="177"/>
      <c r="N9" s="54"/>
      <c r="O9" s="54"/>
    </row>
    <row r="10" customFormat="false" ht="12.75" hidden="false" customHeight="false" outlineLevel="0" collapsed="false">
      <c r="A10" s="174" t="n">
        <v>3</v>
      </c>
      <c r="B10" s="38" t="n">
        <v>6027112986</v>
      </c>
      <c r="C10" s="38" t="s">
        <v>1435</v>
      </c>
      <c r="D10" s="38" t="s">
        <v>1436</v>
      </c>
      <c r="E10" s="38" t="s">
        <v>1437</v>
      </c>
      <c r="F10" s="38" t="n">
        <v>5</v>
      </c>
      <c r="G10" s="38" t="n">
        <v>1986</v>
      </c>
      <c r="H10" s="38" t="n">
        <v>3341.5</v>
      </c>
      <c r="I10" s="38" t="s">
        <v>751</v>
      </c>
      <c r="J10" s="41" t="n">
        <v>39857</v>
      </c>
      <c r="K10" s="41" t="n">
        <v>42118</v>
      </c>
      <c r="L10" s="175" t="n">
        <v>42118</v>
      </c>
      <c r="M10" s="177"/>
      <c r="N10" s="54"/>
      <c r="O10" s="54"/>
    </row>
    <row r="11" customFormat="false" ht="12.75" hidden="false" customHeight="false" outlineLevel="0" collapsed="false">
      <c r="A11" s="174" t="n">
        <v>4</v>
      </c>
      <c r="B11" s="38" t="n">
        <v>6027112986</v>
      </c>
      <c r="C11" s="38" t="s">
        <v>1435</v>
      </c>
      <c r="D11" s="38" t="s">
        <v>1436</v>
      </c>
      <c r="E11" s="38" t="s">
        <v>1437</v>
      </c>
      <c r="F11" s="38" t="n">
        <v>7</v>
      </c>
      <c r="G11" s="38" t="n">
        <v>1983</v>
      </c>
      <c r="H11" s="38" t="n">
        <v>3196.5</v>
      </c>
      <c r="I11" s="38" t="s">
        <v>751</v>
      </c>
      <c r="J11" s="41" t="n">
        <v>39868</v>
      </c>
      <c r="K11" s="41" t="n">
        <v>42118</v>
      </c>
      <c r="L11" s="175" t="n">
        <v>42118</v>
      </c>
      <c r="M11" s="177"/>
      <c r="N11" s="54"/>
      <c r="O11" s="54"/>
    </row>
    <row r="12" customFormat="false" ht="12.75" hidden="false" customHeight="false" outlineLevel="0" collapsed="false">
      <c r="A12" s="174" t="n">
        <v>5</v>
      </c>
      <c r="B12" s="38" t="n">
        <v>6027112986</v>
      </c>
      <c r="C12" s="38" t="s">
        <v>1435</v>
      </c>
      <c r="D12" s="38" t="s">
        <v>1436</v>
      </c>
      <c r="E12" s="38" t="s">
        <v>1437</v>
      </c>
      <c r="F12" s="38" t="n">
        <v>9</v>
      </c>
      <c r="G12" s="38" t="n">
        <v>1974</v>
      </c>
      <c r="H12" s="38" t="n">
        <v>3746.7</v>
      </c>
      <c r="I12" s="38" t="s">
        <v>751</v>
      </c>
      <c r="J12" s="41" t="n">
        <v>39883</v>
      </c>
      <c r="K12" s="41" t="n">
        <v>42118</v>
      </c>
      <c r="L12" s="175" t="n">
        <v>42118</v>
      </c>
      <c r="M12" s="177"/>
      <c r="N12" s="54"/>
      <c r="O12" s="54"/>
    </row>
    <row r="13" customFormat="false" ht="12.75" hidden="false" customHeight="false" outlineLevel="0" collapsed="false">
      <c r="A13" s="174" t="n">
        <v>6</v>
      </c>
      <c r="B13" s="38" t="n">
        <v>6027112986</v>
      </c>
      <c r="C13" s="38" t="s">
        <v>1435</v>
      </c>
      <c r="D13" s="38" t="s">
        <v>1436</v>
      </c>
      <c r="E13" s="38" t="s">
        <v>1437</v>
      </c>
      <c r="F13" s="38" t="n">
        <v>17</v>
      </c>
      <c r="G13" s="38" t="n">
        <v>1984</v>
      </c>
      <c r="H13" s="38" t="n">
        <v>4967.9</v>
      </c>
      <c r="I13" s="38" t="s">
        <v>751</v>
      </c>
      <c r="J13" s="41" t="n">
        <v>39744</v>
      </c>
      <c r="K13" s="41" t="n">
        <v>42118</v>
      </c>
      <c r="L13" s="175" t="n">
        <v>42118</v>
      </c>
      <c r="M13" s="177"/>
      <c r="N13" s="54"/>
      <c r="O13" s="54"/>
    </row>
    <row r="14" customFormat="false" ht="12.75" hidden="false" customHeight="false" outlineLevel="0" collapsed="false">
      <c r="A14" s="174" t="n">
        <v>7</v>
      </c>
      <c r="B14" s="38" t="n">
        <v>6027112986</v>
      </c>
      <c r="C14" s="38" t="s">
        <v>1435</v>
      </c>
      <c r="D14" s="38" t="s">
        <v>1436</v>
      </c>
      <c r="E14" s="38" t="s">
        <v>1437</v>
      </c>
      <c r="F14" s="38" t="n">
        <v>19</v>
      </c>
      <c r="G14" s="38" t="n">
        <v>1985</v>
      </c>
      <c r="H14" s="38" t="n">
        <v>4659.6</v>
      </c>
      <c r="I14" s="38" t="s">
        <v>751</v>
      </c>
      <c r="J14" s="41" t="n">
        <v>39840</v>
      </c>
      <c r="K14" s="41" t="n">
        <v>42118</v>
      </c>
      <c r="L14" s="175" t="n">
        <v>42118</v>
      </c>
      <c r="M14" s="177"/>
      <c r="N14" s="54"/>
      <c r="O14" s="54"/>
    </row>
    <row r="15" customFormat="false" ht="12.75" hidden="false" customHeight="false" outlineLevel="0" collapsed="false">
      <c r="A15" s="174" t="n">
        <v>8</v>
      </c>
      <c r="B15" s="38" t="n">
        <v>6027112986</v>
      </c>
      <c r="C15" s="38" t="s">
        <v>1435</v>
      </c>
      <c r="D15" s="38" t="s">
        <v>1436</v>
      </c>
      <c r="E15" s="38" t="s">
        <v>1437</v>
      </c>
      <c r="F15" s="38" t="n">
        <v>21</v>
      </c>
      <c r="G15" s="38" t="n">
        <v>1986</v>
      </c>
      <c r="H15" s="38" t="n">
        <v>4677.1</v>
      </c>
      <c r="I15" s="38" t="s">
        <v>751</v>
      </c>
      <c r="J15" s="41" t="n">
        <v>39744</v>
      </c>
      <c r="K15" s="41" t="n">
        <v>42118</v>
      </c>
      <c r="L15" s="175" t="n">
        <v>42118</v>
      </c>
      <c r="M15" s="87"/>
      <c r="N15" s="10"/>
      <c r="O15" s="10"/>
    </row>
    <row r="16" customFormat="false" ht="12.75" hidden="false" customHeight="false" outlineLevel="0" collapsed="false">
      <c r="A16" s="174" t="n">
        <v>9</v>
      </c>
      <c r="B16" s="38" t="n">
        <v>6027112986</v>
      </c>
      <c r="C16" s="38" t="s">
        <v>1435</v>
      </c>
      <c r="D16" s="38" t="s">
        <v>1436</v>
      </c>
      <c r="E16" s="38" t="s">
        <v>1437</v>
      </c>
      <c r="F16" s="38" t="n">
        <v>22</v>
      </c>
      <c r="G16" s="38" t="n">
        <v>1991</v>
      </c>
      <c r="H16" s="38" t="n">
        <v>4929.3</v>
      </c>
      <c r="I16" s="38" t="s">
        <v>751</v>
      </c>
      <c r="J16" s="41" t="n">
        <v>39871</v>
      </c>
      <c r="K16" s="41" t="n">
        <v>42118</v>
      </c>
      <c r="L16" s="175" t="n">
        <v>42118</v>
      </c>
      <c r="M16" s="87"/>
      <c r="N16" s="10"/>
      <c r="O16" s="10"/>
    </row>
    <row r="17" customFormat="false" ht="12.75" hidden="false" customHeight="false" outlineLevel="0" collapsed="false">
      <c r="A17" s="174" t="n">
        <v>10</v>
      </c>
      <c r="B17" s="38" t="n">
        <v>6027112986</v>
      </c>
      <c r="C17" s="38" t="s">
        <v>1435</v>
      </c>
      <c r="D17" s="38" t="s">
        <v>1436</v>
      </c>
      <c r="E17" s="38" t="s">
        <v>1437</v>
      </c>
      <c r="F17" s="38" t="n">
        <v>25</v>
      </c>
      <c r="G17" s="38" t="n">
        <v>1988</v>
      </c>
      <c r="H17" s="38" t="n">
        <v>3196.5</v>
      </c>
      <c r="I17" s="38" t="s">
        <v>751</v>
      </c>
      <c r="J17" s="41" t="n">
        <v>40109</v>
      </c>
      <c r="K17" s="41" t="n">
        <v>42118</v>
      </c>
      <c r="L17" s="175" t="n">
        <v>42118</v>
      </c>
      <c r="M17" s="87"/>
      <c r="N17" s="10"/>
      <c r="O17" s="10"/>
    </row>
    <row r="18" customFormat="false" ht="12.75" hidden="false" customHeight="false" outlineLevel="0" collapsed="false">
      <c r="A18" s="174" t="n">
        <v>11</v>
      </c>
      <c r="B18" s="38" t="n">
        <v>6027112986</v>
      </c>
      <c r="C18" s="38" t="s">
        <v>1435</v>
      </c>
      <c r="D18" s="38" t="s">
        <v>1436</v>
      </c>
      <c r="E18" s="38" t="s">
        <v>1437</v>
      </c>
      <c r="F18" s="38" t="n">
        <v>27</v>
      </c>
      <c r="G18" s="38" t="n">
        <v>1986</v>
      </c>
      <c r="H18" s="38" t="n">
        <v>4636</v>
      </c>
      <c r="I18" s="38" t="s">
        <v>751</v>
      </c>
      <c r="J18" s="41" t="n">
        <v>40109</v>
      </c>
      <c r="K18" s="41" t="n">
        <v>42118</v>
      </c>
      <c r="L18" s="175" t="n">
        <v>42118</v>
      </c>
      <c r="M18" s="87"/>
      <c r="N18" s="10"/>
      <c r="O18" s="10"/>
    </row>
    <row r="19" customFormat="false" ht="12.75" hidden="false" customHeight="false" outlineLevel="0" collapsed="false">
      <c r="A19" s="174" t="n">
        <v>12</v>
      </c>
      <c r="B19" s="38" t="n">
        <v>6027112986</v>
      </c>
      <c r="C19" s="38" t="s">
        <v>1435</v>
      </c>
      <c r="D19" s="38" t="s">
        <v>1436</v>
      </c>
      <c r="E19" s="38" t="s">
        <v>1437</v>
      </c>
      <c r="F19" s="38" t="n">
        <v>28</v>
      </c>
      <c r="G19" s="38" t="n">
        <v>1991</v>
      </c>
      <c r="H19" s="38" t="n">
        <v>5010.9</v>
      </c>
      <c r="I19" s="38" t="s">
        <v>751</v>
      </c>
      <c r="J19" s="41" t="n">
        <v>39745</v>
      </c>
      <c r="K19" s="41" t="n">
        <v>42118</v>
      </c>
      <c r="L19" s="175" t="n">
        <v>42118</v>
      </c>
      <c r="M19" s="87"/>
      <c r="N19" s="10"/>
      <c r="O19" s="10"/>
    </row>
    <row r="20" customFormat="false" ht="12.75" hidden="false" customHeight="false" outlineLevel="0" collapsed="false">
      <c r="A20" s="174" t="n">
        <v>13</v>
      </c>
      <c r="B20" s="38" t="n">
        <v>6027112986</v>
      </c>
      <c r="C20" s="38" t="s">
        <v>1435</v>
      </c>
      <c r="D20" s="38" t="s">
        <v>1436</v>
      </c>
      <c r="E20" s="38" t="s">
        <v>1437</v>
      </c>
      <c r="F20" s="38" t="n">
        <v>29</v>
      </c>
      <c r="G20" s="38" t="n">
        <v>1986</v>
      </c>
      <c r="H20" s="38" t="n">
        <v>4634.8</v>
      </c>
      <c r="I20" s="38" t="s">
        <v>751</v>
      </c>
      <c r="J20" s="41" t="n">
        <v>39842</v>
      </c>
      <c r="K20" s="41" t="n">
        <v>42118</v>
      </c>
      <c r="L20" s="175" t="n">
        <v>42118</v>
      </c>
      <c r="M20" s="87"/>
      <c r="N20" s="10"/>
      <c r="O20" s="10"/>
    </row>
    <row r="21" customFormat="false" ht="12.75" hidden="false" customHeight="false" outlineLevel="0" collapsed="false">
      <c r="A21" s="174" t="n">
        <v>14</v>
      </c>
      <c r="B21" s="38" t="n">
        <v>6027112986</v>
      </c>
      <c r="C21" s="38" t="s">
        <v>1435</v>
      </c>
      <c r="D21" s="38" t="s">
        <v>1436</v>
      </c>
      <c r="E21" s="38" t="s">
        <v>1437</v>
      </c>
      <c r="F21" s="38" t="n">
        <v>30</v>
      </c>
      <c r="G21" s="38" t="n">
        <v>1994</v>
      </c>
      <c r="H21" s="38" t="n">
        <v>6832.6</v>
      </c>
      <c r="I21" s="38" t="s">
        <v>751</v>
      </c>
      <c r="J21" s="41" t="n">
        <v>39744</v>
      </c>
      <c r="K21" s="41" t="n">
        <v>42118</v>
      </c>
      <c r="L21" s="175" t="n">
        <v>42118</v>
      </c>
      <c r="M21" s="87"/>
      <c r="N21" s="10"/>
      <c r="O21" s="10"/>
    </row>
    <row r="22" customFormat="false" ht="12.75" hidden="false" customHeight="false" outlineLevel="0" collapsed="false">
      <c r="A22" s="174" t="n">
        <v>15</v>
      </c>
      <c r="B22" s="38" t="n">
        <v>6027112986</v>
      </c>
      <c r="C22" s="38" t="s">
        <v>1435</v>
      </c>
      <c r="D22" s="38" t="s">
        <v>1436</v>
      </c>
      <c r="E22" s="38" t="s">
        <v>1437</v>
      </c>
      <c r="F22" s="38" t="n">
        <v>35</v>
      </c>
      <c r="G22" s="38" t="n">
        <v>1987</v>
      </c>
      <c r="H22" s="38" t="n">
        <v>4628</v>
      </c>
      <c r="I22" s="38" t="s">
        <v>751</v>
      </c>
      <c r="J22" s="41" t="n">
        <v>39744</v>
      </c>
      <c r="K22" s="41" t="n">
        <v>42118</v>
      </c>
      <c r="L22" s="175" t="n">
        <v>42118</v>
      </c>
      <c r="M22" s="87"/>
      <c r="N22" s="10"/>
      <c r="O22" s="10"/>
    </row>
    <row r="23" customFormat="false" ht="12.75" hidden="false" customHeight="false" outlineLevel="0" collapsed="false">
      <c r="A23" s="174" t="n">
        <v>16</v>
      </c>
      <c r="B23" s="38" t="n">
        <v>6027112986</v>
      </c>
      <c r="C23" s="38" t="s">
        <v>1435</v>
      </c>
      <c r="D23" s="38" t="s">
        <v>1436</v>
      </c>
      <c r="E23" s="38" t="s">
        <v>1437</v>
      </c>
      <c r="F23" s="38" t="n">
        <v>39</v>
      </c>
      <c r="G23" s="38" t="n">
        <v>1989</v>
      </c>
      <c r="H23" s="38" t="n">
        <v>4494.8</v>
      </c>
      <c r="I23" s="38" t="s">
        <v>751</v>
      </c>
      <c r="J23" s="41" t="n">
        <v>39861</v>
      </c>
      <c r="K23" s="41" t="n">
        <v>42118</v>
      </c>
      <c r="L23" s="175" t="n">
        <v>42118</v>
      </c>
      <c r="M23" s="87"/>
      <c r="N23" s="10"/>
      <c r="O23" s="10"/>
    </row>
    <row r="24" customFormat="false" ht="12.75" hidden="false" customHeight="false" outlineLevel="0" collapsed="false">
      <c r="A24" s="174" t="n">
        <v>17</v>
      </c>
      <c r="B24" s="38" t="n">
        <v>6027112986</v>
      </c>
      <c r="C24" s="38" t="s">
        <v>1435</v>
      </c>
      <c r="D24" s="38" t="s">
        <v>1436</v>
      </c>
      <c r="E24" s="38" t="s">
        <v>1437</v>
      </c>
      <c r="F24" s="38" t="s">
        <v>1438</v>
      </c>
      <c r="G24" s="38" t="n">
        <v>1989</v>
      </c>
      <c r="H24" s="38" t="n">
        <v>3178</v>
      </c>
      <c r="I24" s="38" t="s">
        <v>751</v>
      </c>
      <c r="J24" s="41" t="n">
        <v>39888</v>
      </c>
      <c r="K24" s="41" t="n">
        <v>42118</v>
      </c>
      <c r="L24" s="175" t="n">
        <v>42118</v>
      </c>
      <c r="M24" s="87"/>
      <c r="N24" s="10"/>
      <c r="O24" s="10"/>
    </row>
    <row r="25" customFormat="false" ht="12.75" hidden="false" customHeight="false" outlineLevel="0" collapsed="false">
      <c r="A25" s="174" t="n">
        <v>18</v>
      </c>
      <c r="B25" s="38" t="n">
        <v>6027112986</v>
      </c>
      <c r="C25" s="38" t="s">
        <v>1435</v>
      </c>
      <c r="D25" s="38" t="s">
        <v>1436</v>
      </c>
      <c r="E25" s="38" t="s">
        <v>1439</v>
      </c>
      <c r="F25" s="38" t="n">
        <v>12</v>
      </c>
      <c r="G25" s="38" t="n">
        <v>1994</v>
      </c>
      <c r="H25" s="38" t="n">
        <v>6708</v>
      </c>
      <c r="I25" s="38" t="s">
        <v>751</v>
      </c>
      <c r="J25" s="41" t="n">
        <v>40774</v>
      </c>
      <c r="K25" s="41" t="n">
        <v>42118</v>
      </c>
      <c r="L25" s="175" t="n">
        <v>42118</v>
      </c>
      <c r="M25" s="87"/>
      <c r="N25" s="10"/>
      <c r="O25" s="10"/>
    </row>
    <row r="26" customFormat="false" ht="12.75" hidden="false" customHeight="false" outlineLevel="0" collapsed="false">
      <c r="A26" s="174" t="n">
        <v>19</v>
      </c>
      <c r="B26" s="38" t="n">
        <v>6027112986</v>
      </c>
      <c r="C26" s="38" t="s">
        <v>1435</v>
      </c>
      <c r="D26" s="38" t="s">
        <v>1436</v>
      </c>
      <c r="E26" s="38" t="s">
        <v>1439</v>
      </c>
      <c r="F26" s="38" t="n">
        <v>16</v>
      </c>
      <c r="G26" s="38" t="n">
        <v>1977</v>
      </c>
      <c r="H26" s="38" t="n">
        <v>3196.5</v>
      </c>
      <c r="I26" s="38" t="s">
        <v>751</v>
      </c>
      <c r="J26" s="41" t="n">
        <v>39842</v>
      </c>
      <c r="K26" s="41" t="n">
        <v>42118</v>
      </c>
      <c r="L26" s="175" t="n">
        <v>42118</v>
      </c>
      <c r="M26" s="87"/>
      <c r="N26" s="10"/>
      <c r="O26" s="10"/>
    </row>
    <row r="27" customFormat="false" ht="12.75" hidden="false" customHeight="false" outlineLevel="0" collapsed="false">
      <c r="A27" s="174" t="n">
        <v>20</v>
      </c>
      <c r="B27" s="38" t="n">
        <v>6027112986</v>
      </c>
      <c r="C27" s="38" t="s">
        <v>1435</v>
      </c>
      <c r="D27" s="38" t="s">
        <v>1436</v>
      </c>
      <c r="E27" s="38" t="s">
        <v>1439</v>
      </c>
      <c r="F27" s="38" t="n">
        <v>20</v>
      </c>
      <c r="G27" s="38" t="n">
        <v>1992</v>
      </c>
      <c r="H27" s="38" t="n">
        <v>2823.5</v>
      </c>
      <c r="I27" s="38" t="s">
        <v>751</v>
      </c>
      <c r="J27" s="41" t="n">
        <v>40731</v>
      </c>
      <c r="K27" s="41" t="n">
        <v>42118</v>
      </c>
      <c r="L27" s="175" t="n">
        <v>42118</v>
      </c>
      <c r="M27" s="87"/>
      <c r="N27" s="10"/>
      <c r="O27" s="10"/>
    </row>
    <row r="28" customFormat="false" ht="12.75" hidden="false" customHeight="false" outlineLevel="0" collapsed="false">
      <c r="A28" s="174" t="n">
        <v>21</v>
      </c>
      <c r="B28" s="38" t="n">
        <v>6027112986</v>
      </c>
      <c r="C28" s="38" t="s">
        <v>1435</v>
      </c>
      <c r="D28" s="38" t="s">
        <v>1436</v>
      </c>
      <c r="E28" s="38" t="s">
        <v>1439</v>
      </c>
      <c r="F28" s="38" t="n">
        <v>24</v>
      </c>
      <c r="G28" s="38" t="n">
        <v>1995</v>
      </c>
      <c r="H28" s="38" t="n">
        <v>2823.5</v>
      </c>
      <c r="I28" s="38" t="s">
        <v>751</v>
      </c>
      <c r="J28" s="41" t="n">
        <v>39842</v>
      </c>
      <c r="K28" s="41" t="n">
        <v>42118</v>
      </c>
      <c r="L28" s="175" t="n">
        <v>42118</v>
      </c>
      <c r="M28" s="87"/>
      <c r="N28" s="10"/>
      <c r="O28" s="10"/>
    </row>
    <row r="29" customFormat="false" ht="12.75" hidden="false" customHeight="false" outlineLevel="0" collapsed="false">
      <c r="A29" s="174" t="n">
        <v>22</v>
      </c>
      <c r="B29" s="38" t="n">
        <v>6027112986</v>
      </c>
      <c r="C29" s="38" t="s">
        <v>1435</v>
      </c>
      <c r="D29" s="38" t="s">
        <v>1436</v>
      </c>
      <c r="E29" s="38" t="s">
        <v>1439</v>
      </c>
      <c r="F29" s="38" t="n">
        <v>26</v>
      </c>
      <c r="G29" s="38" t="n">
        <v>1999</v>
      </c>
      <c r="H29" s="38" t="n">
        <v>2825.2</v>
      </c>
      <c r="I29" s="38" t="s">
        <v>751</v>
      </c>
      <c r="J29" s="41" t="n">
        <v>40724</v>
      </c>
      <c r="K29" s="41" t="n">
        <v>42118</v>
      </c>
      <c r="L29" s="175" t="n">
        <v>42118</v>
      </c>
      <c r="M29" s="87"/>
      <c r="N29" s="10"/>
      <c r="O29" s="10"/>
    </row>
    <row r="30" customFormat="false" ht="12.75" hidden="false" customHeight="false" outlineLevel="0" collapsed="false">
      <c r="A30" s="174" t="n">
        <v>23</v>
      </c>
      <c r="B30" s="38" t="n">
        <v>6027112986</v>
      </c>
      <c r="C30" s="38" t="s">
        <v>1435</v>
      </c>
      <c r="D30" s="38" t="s">
        <v>1436</v>
      </c>
      <c r="E30" s="38" t="s">
        <v>1439</v>
      </c>
      <c r="F30" s="38" t="n">
        <v>30</v>
      </c>
      <c r="G30" s="38" t="n">
        <v>1994</v>
      </c>
      <c r="H30" s="38" t="n">
        <v>4902.3</v>
      </c>
      <c r="I30" s="38" t="s">
        <v>751</v>
      </c>
      <c r="J30" s="41" t="n">
        <v>39744</v>
      </c>
      <c r="K30" s="41" t="n">
        <v>42118</v>
      </c>
      <c r="L30" s="175" t="n">
        <v>42118</v>
      </c>
      <c r="M30" s="87"/>
      <c r="N30" s="10"/>
      <c r="O30" s="10"/>
    </row>
    <row r="31" customFormat="false" ht="12.75" hidden="false" customHeight="false" outlineLevel="0" collapsed="false">
      <c r="A31" s="174" t="n">
        <v>24</v>
      </c>
      <c r="B31" s="38" t="n">
        <v>6027112986</v>
      </c>
      <c r="C31" s="38" t="s">
        <v>1435</v>
      </c>
      <c r="D31" s="38" t="s">
        <v>1436</v>
      </c>
      <c r="E31" s="38" t="s">
        <v>1439</v>
      </c>
      <c r="F31" s="38" t="n">
        <v>32</v>
      </c>
      <c r="G31" s="38" t="n">
        <v>1991</v>
      </c>
      <c r="H31" s="38" t="n">
        <v>4904.5</v>
      </c>
      <c r="I31" s="38" t="s">
        <v>751</v>
      </c>
      <c r="J31" s="41" t="n">
        <v>39864</v>
      </c>
      <c r="K31" s="41" t="n">
        <v>42118</v>
      </c>
      <c r="L31" s="175" t="n">
        <v>42118</v>
      </c>
      <c r="M31" s="87"/>
      <c r="N31" s="10"/>
      <c r="O31" s="10"/>
    </row>
    <row r="32" customFormat="false" ht="12.75" hidden="false" customHeight="false" outlineLevel="0" collapsed="false">
      <c r="A32" s="174" t="n">
        <v>25</v>
      </c>
      <c r="B32" s="38" t="n">
        <v>6027112986</v>
      </c>
      <c r="C32" s="38" t="s">
        <v>1435</v>
      </c>
      <c r="D32" s="38" t="s">
        <v>1436</v>
      </c>
      <c r="E32" s="38" t="s">
        <v>1440</v>
      </c>
      <c r="F32" s="38" t="n">
        <v>2</v>
      </c>
      <c r="G32" s="38" t="n">
        <v>1972</v>
      </c>
      <c r="H32" s="38" t="n">
        <v>3766.9</v>
      </c>
      <c r="I32" s="38" t="s">
        <v>751</v>
      </c>
      <c r="J32" s="41" t="n">
        <v>39860</v>
      </c>
      <c r="K32" s="41" t="n">
        <v>42118</v>
      </c>
      <c r="L32" s="175" t="n">
        <v>42118</v>
      </c>
      <c r="M32" s="87"/>
      <c r="N32" s="10"/>
      <c r="O32" s="10"/>
    </row>
    <row r="33" customFormat="false" ht="12.75" hidden="false" customHeight="false" outlineLevel="0" collapsed="false">
      <c r="A33" s="174" t="n">
        <v>26</v>
      </c>
      <c r="B33" s="38" t="n">
        <v>6027112986</v>
      </c>
      <c r="C33" s="38" t="s">
        <v>1435</v>
      </c>
      <c r="D33" s="38" t="s">
        <v>1436</v>
      </c>
      <c r="E33" s="38" t="s">
        <v>1440</v>
      </c>
      <c r="F33" s="38" t="n">
        <v>3</v>
      </c>
      <c r="G33" s="38" t="n">
        <v>1973</v>
      </c>
      <c r="H33" s="38" t="n">
        <v>4290.2</v>
      </c>
      <c r="I33" s="38" t="s">
        <v>751</v>
      </c>
      <c r="J33" s="41" t="n">
        <v>39744</v>
      </c>
      <c r="K33" s="41" t="n">
        <v>42118</v>
      </c>
      <c r="L33" s="175" t="n">
        <v>42118</v>
      </c>
      <c r="M33" s="87"/>
      <c r="N33" s="10"/>
      <c r="O33" s="10"/>
    </row>
    <row r="34" customFormat="false" ht="12.75" hidden="false" customHeight="false" outlineLevel="0" collapsed="false">
      <c r="A34" s="174" t="n">
        <v>27</v>
      </c>
      <c r="B34" s="38" t="n">
        <v>6027112986</v>
      </c>
      <c r="C34" s="38" t="s">
        <v>1435</v>
      </c>
      <c r="D34" s="38" t="s">
        <v>1436</v>
      </c>
      <c r="E34" s="38" t="s">
        <v>1440</v>
      </c>
      <c r="F34" s="38" t="n">
        <v>4</v>
      </c>
      <c r="G34" s="38" t="n">
        <v>1972</v>
      </c>
      <c r="H34" s="38" t="n">
        <v>3766.9</v>
      </c>
      <c r="I34" s="38" t="s">
        <v>751</v>
      </c>
      <c r="J34" s="41" t="n">
        <v>39860</v>
      </c>
      <c r="K34" s="41" t="n">
        <v>42118</v>
      </c>
      <c r="L34" s="175" t="n">
        <v>42118</v>
      </c>
      <c r="M34" s="87"/>
      <c r="N34" s="10"/>
      <c r="O34" s="10"/>
    </row>
    <row r="35" customFormat="false" ht="12.75" hidden="false" customHeight="false" outlineLevel="0" collapsed="false">
      <c r="A35" s="174" t="n">
        <v>28</v>
      </c>
      <c r="B35" s="38" t="n">
        <v>6027112986</v>
      </c>
      <c r="C35" s="38" t="s">
        <v>1435</v>
      </c>
      <c r="D35" s="38" t="s">
        <v>1436</v>
      </c>
      <c r="E35" s="38" t="s">
        <v>1440</v>
      </c>
      <c r="F35" s="38" t="n">
        <v>8</v>
      </c>
      <c r="G35" s="38" t="n">
        <v>1991</v>
      </c>
      <c r="H35" s="38" t="n">
        <v>5010.9</v>
      </c>
      <c r="I35" s="38" t="s">
        <v>751</v>
      </c>
      <c r="J35" s="41" t="n">
        <v>40769</v>
      </c>
      <c r="K35" s="41" t="n">
        <v>42118</v>
      </c>
      <c r="L35" s="175" t="n">
        <v>42118</v>
      </c>
      <c r="M35" s="87"/>
      <c r="N35" s="10"/>
      <c r="O35" s="10"/>
    </row>
    <row r="36" customFormat="false" ht="12.75" hidden="false" customHeight="false" outlineLevel="0" collapsed="false">
      <c r="A36" s="174" t="n">
        <v>29</v>
      </c>
      <c r="B36" s="38" t="n">
        <v>6027112986</v>
      </c>
      <c r="C36" s="38" t="s">
        <v>1435</v>
      </c>
      <c r="D36" s="38" t="s">
        <v>1436</v>
      </c>
      <c r="E36" s="38" t="s">
        <v>1440</v>
      </c>
      <c r="F36" s="38" t="n">
        <v>10</v>
      </c>
      <c r="G36" s="38" t="n">
        <v>1993</v>
      </c>
      <c r="H36" s="38" t="n">
        <v>3301.1</v>
      </c>
      <c r="I36" s="38" t="s">
        <v>751</v>
      </c>
      <c r="J36" s="41" t="n">
        <v>40725</v>
      </c>
      <c r="K36" s="41" t="n">
        <v>42118</v>
      </c>
      <c r="L36" s="175" t="n">
        <v>42118</v>
      </c>
      <c r="M36" s="87"/>
      <c r="N36" s="10"/>
      <c r="O36" s="10"/>
    </row>
    <row r="37" customFormat="false" ht="12.75" hidden="false" customHeight="false" outlineLevel="0" collapsed="false">
      <c r="A37" s="174" t="n">
        <v>30</v>
      </c>
      <c r="B37" s="38" t="n">
        <v>6027112986</v>
      </c>
      <c r="C37" s="38" t="s">
        <v>1435</v>
      </c>
      <c r="D37" s="38" t="s">
        <v>1436</v>
      </c>
      <c r="E37" s="38" t="s">
        <v>1441</v>
      </c>
      <c r="F37" s="38" t="n">
        <v>1</v>
      </c>
      <c r="G37" s="38" t="n">
        <v>1968</v>
      </c>
      <c r="H37" s="38" t="n">
        <v>339</v>
      </c>
      <c r="I37" s="38" t="s">
        <v>751</v>
      </c>
      <c r="J37" s="41" t="n">
        <v>39744</v>
      </c>
      <c r="K37" s="41" t="n">
        <v>42118</v>
      </c>
      <c r="L37" s="175" t="n">
        <v>42118</v>
      </c>
      <c r="M37" s="87"/>
      <c r="N37" s="10"/>
      <c r="O37" s="10"/>
    </row>
    <row r="38" customFormat="false" ht="12.75" hidden="false" customHeight="false" outlineLevel="0" collapsed="false">
      <c r="A38" s="174" t="n">
        <v>31</v>
      </c>
      <c r="B38" s="38" t="n">
        <v>6027112986</v>
      </c>
      <c r="C38" s="38" t="s">
        <v>1435</v>
      </c>
      <c r="D38" s="38" t="s">
        <v>1436</v>
      </c>
      <c r="E38" s="38" t="s">
        <v>1441</v>
      </c>
      <c r="F38" s="38" t="n">
        <v>40</v>
      </c>
      <c r="G38" s="38"/>
      <c r="H38" s="38" t="n">
        <v>831.6</v>
      </c>
      <c r="I38" s="38" t="s">
        <v>751</v>
      </c>
      <c r="J38" s="41" t="n">
        <v>40746</v>
      </c>
      <c r="K38" s="41" t="n">
        <v>42118</v>
      </c>
      <c r="L38" s="175" t="n">
        <v>42118</v>
      </c>
      <c r="M38" s="87"/>
      <c r="N38" s="10"/>
      <c r="O38" s="10"/>
    </row>
    <row r="39" customFormat="false" ht="12.75" hidden="false" customHeight="false" outlineLevel="0" collapsed="false">
      <c r="A39" s="174" t="n">
        <v>32</v>
      </c>
      <c r="B39" s="38" t="n">
        <v>6027112986</v>
      </c>
      <c r="C39" s="38" t="s">
        <v>1435</v>
      </c>
      <c r="D39" s="38" t="s">
        <v>1436</v>
      </c>
      <c r="E39" s="38" t="s">
        <v>1441</v>
      </c>
      <c r="F39" s="38" t="n">
        <v>41</v>
      </c>
      <c r="G39" s="38"/>
      <c r="H39" s="38" t="n">
        <v>586.3</v>
      </c>
      <c r="I39" s="38" t="s">
        <v>751</v>
      </c>
      <c r="J39" s="41" t="n">
        <v>40781</v>
      </c>
      <c r="K39" s="41" t="n">
        <v>42118</v>
      </c>
      <c r="L39" s="175" t="n">
        <v>42118</v>
      </c>
      <c r="M39" s="87"/>
      <c r="N39" s="10"/>
      <c r="O39" s="10"/>
    </row>
    <row r="40" customFormat="false" ht="12.75" hidden="false" customHeight="false" outlineLevel="0" collapsed="false">
      <c r="A40" s="174" t="n">
        <v>33</v>
      </c>
      <c r="B40" s="38" t="n">
        <v>6027112986</v>
      </c>
      <c r="C40" s="38" t="s">
        <v>1435</v>
      </c>
      <c r="D40" s="38" t="s">
        <v>1436</v>
      </c>
      <c r="E40" s="38" t="s">
        <v>1441</v>
      </c>
      <c r="F40" s="38" t="n">
        <v>46</v>
      </c>
      <c r="G40" s="38" t="n">
        <v>1976</v>
      </c>
      <c r="H40" s="38" t="n">
        <v>782.7</v>
      </c>
      <c r="I40" s="38" t="s">
        <v>751</v>
      </c>
      <c r="J40" s="41" t="n">
        <v>39744</v>
      </c>
      <c r="K40" s="41" t="n">
        <v>42118</v>
      </c>
      <c r="L40" s="175" t="n">
        <v>42118</v>
      </c>
      <c r="M40" s="87"/>
      <c r="N40" s="10"/>
      <c r="O40" s="10"/>
    </row>
    <row r="41" customFormat="false" ht="12.75" hidden="false" customHeight="false" outlineLevel="0" collapsed="false">
      <c r="A41" s="174" t="n">
        <v>34</v>
      </c>
      <c r="B41" s="38" t="n">
        <v>6027112986</v>
      </c>
      <c r="C41" s="38" t="s">
        <v>1435</v>
      </c>
      <c r="D41" s="38" t="s">
        <v>1436</v>
      </c>
      <c r="E41" s="38" t="s">
        <v>1441</v>
      </c>
      <c r="F41" s="38" t="n">
        <v>48</v>
      </c>
      <c r="G41" s="38" t="n">
        <v>1986</v>
      </c>
      <c r="H41" s="38" t="n">
        <v>1044.3</v>
      </c>
      <c r="I41" s="38" t="s">
        <v>751</v>
      </c>
      <c r="J41" s="41" t="n">
        <v>39744</v>
      </c>
      <c r="K41" s="41" t="n">
        <v>42118</v>
      </c>
      <c r="L41" s="175" t="n">
        <v>42118</v>
      </c>
      <c r="M41" s="87"/>
      <c r="N41" s="10"/>
      <c r="O41" s="10"/>
    </row>
    <row r="42" customFormat="false" ht="12.75" hidden="false" customHeight="false" outlineLevel="0" collapsed="false">
      <c r="A42" s="174" t="n">
        <v>35</v>
      </c>
      <c r="B42" s="38" t="n">
        <v>6027112986</v>
      </c>
      <c r="C42" s="38" t="s">
        <v>1435</v>
      </c>
      <c r="D42" s="38" t="s">
        <v>1436</v>
      </c>
      <c r="E42" s="38" t="s">
        <v>1441</v>
      </c>
      <c r="F42" s="38" t="n">
        <v>50</v>
      </c>
      <c r="G42" s="38" t="n">
        <v>2001</v>
      </c>
      <c r="H42" s="38" t="n">
        <v>1367.1</v>
      </c>
      <c r="I42" s="38" t="s">
        <v>751</v>
      </c>
      <c r="J42" s="41" t="n">
        <v>39744</v>
      </c>
      <c r="K42" s="41" t="n">
        <v>42118</v>
      </c>
      <c r="L42" s="175" t="n">
        <v>42118</v>
      </c>
      <c r="M42" s="87"/>
      <c r="N42" s="10"/>
      <c r="O42" s="10"/>
    </row>
    <row r="43" customFormat="false" ht="12.75" hidden="false" customHeight="false" outlineLevel="0" collapsed="false">
      <c r="A43" s="174" t="n">
        <v>36</v>
      </c>
      <c r="B43" s="38" t="n">
        <v>6027112986</v>
      </c>
      <c r="C43" s="38" t="s">
        <v>1435</v>
      </c>
      <c r="D43" s="38" t="s">
        <v>1436</v>
      </c>
      <c r="E43" s="38" t="s">
        <v>1441</v>
      </c>
      <c r="F43" s="38" t="n">
        <v>54</v>
      </c>
      <c r="G43" s="38" t="n">
        <v>1985</v>
      </c>
      <c r="H43" s="38" t="n">
        <v>1044.3</v>
      </c>
      <c r="I43" s="38" t="s">
        <v>751</v>
      </c>
      <c r="J43" s="41" t="n">
        <v>39744</v>
      </c>
      <c r="K43" s="41" t="n">
        <v>42118</v>
      </c>
      <c r="L43" s="175" t="n">
        <v>42118</v>
      </c>
      <c r="M43" s="87"/>
      <c r="N43" s="10"/>
      <c r="O43" s="10"/>
    </row>
    <row r="44" customFormat="false" ht="12.75" hidden="false" customHeight="false" outlineLevel="0" collapsed="false">
      <c r="A44" s="174" t="n">
        <v>37</v>
      </c>
      <c r="B44" s="38" t="n">
        <v>6027112986</v>
      </c>
      <c r="C44" s="38" t="s">
        <v>1435</v>
      </c>
      <c r="D44" s="38" t="s">
        <v>1436</v>
      </c>
      <c r="E44" s="38" t="s">
        <v>1441</v>
      </c>
      <c r="F44" s="38" t="n">
        <v>55</v>
      </c>
      <c r="G44" s="38" t="n">
        <v>1986</v>
      </c>
      <c r="H44" s="38" t="n">
        <v>783.6</v>
      </c>
      <c r="I44" s="38" t="s">
        <v>751</v>
      </c>
      <c r="J44" s="41" t="n">
        <v>39744</v>
      </c>
      <c r="K44" s="41" t="n">
        <v>42118</v>
      </c>
      <c r="L44" s="175" t="n">
        <v>42118</v>
      </c>
      <c r="M44" s="87"/>
      <c r="N44" s="10"/>
      <c r="O44" s="10"/>
    </row>
    <row r="45" customFormat="false" ht="12.75" hidden="false" customHeight="false" outlineLevel="0" collapsed="false">
      <c r="A45" s="174" t="n">
        <v>38</v>
      </c>
      <c r="B45" s="38" t="n">
        <v>6027112986</v>
      </c>
      <c r="C45" s="38" t="s">
        <v>1435</v>
      </c>
      <c r="D45" s="38" t="s">
        <v>1436</v>
      </c>
      <c r="E45" s="38" t="s">
        <v>1441</v>
      </c>
      <c r="F45" s="38" t="n">
        <v>56</v>
      </c>
      <c r="G45" s="38" t="n">
        <v>1981</v>
      </c>
      <c r="H45" s="38" t="n">
        <v>780.4</v>
      </c>
      <c r="I45" s="38" t="s">
        <v>751</v>
      </c>
      <c r="J45" s="41" t="n">
        <v>39744</v>
      </c>
      <c r="K45" s="41" t="n">
        <v>42118</v>
      </c>
      <c r="L45" s="175" t="n">
        <v>42118</v>
      </c>
      <c r="M45" s="87"/>
      <c r="N45" s="10"/>
      <c r="O45" s="10"/>
    </row>
    <row r="46" customFormat="false" ht="12.75" hidden="false" customHeight="false" outlineLevel="0" collapsed="false">
      <c r="A46" s="174" t="n">
        <v>39</v>
      </c>
      <c r="B46" s="38" t="n">
        <v>6027112986</v>
      </c>
      <c r="C46" s="38" t="s">
        <v>1435</v>
      </c>
      <c r="D46" s="38" t="s">
        <v>1436</v>
      </c>
      <c r="E46" s="38" t="s">
        <v>1441</v>
      </c>
      <c r="F46" s="38" t="n">
        <v>57</v>
      </c>
      <c r="G46" s="38" t="n">
        <v>1974</v>
      </c>
      <c r="H46" s="38" t="n">
        <v>552.9</v>
      </c>
      <c r="I46" s="38" t="s">
        <v>751</v>
      </c>
      <c r="J46" s="41" t="n">
        <v>39744</v>
      </c>
      <c r="K46" s="41" t="n">
        <v>42118</v>
      </c>
      <c r="L46" s="175" t="n">
        <v>42118</v>
      </c>
      <c r="M46" s="87"/>
      <c r="N46" s="10"/>
      <c r="O46" s="10"/>
    </row>
    <row r="47" customFormat="false" ht="12.75" hidden="false" customHeight="false" outlineLevel="0" collapsed="false">
      <c r="A47" s="174" t="n">
        <v>40</v>
      </c>
      <c r="B47" s="38" t="n">
        <v>6027112986</v>
      </c>
      <c r="C47" s="38" t="s">
        <v>1435</v>
      </c>
      <c r="D47" s="38" t="s">
        <v>1436</v>
      </c>
      <c r="E47" s="38" t="s">
        <v>1441</v>
      </c>
      <c r="F47" s="38" t="n">
        <v>59</v>
      </c>
      <c r="G47" s="38" t="n">
        <v>1985</v>
      </c>
      <c r="H47" s="38" t="n">
        <v>1404.9</v>
      </c>
      <c r="I47" s="38" t="s">
        <v>751</v>
      </c>
      <c r="J47" s="41" t="n">
        <v>39744</v>
      </c>
      <c r="K47" s="41" t="n">
        <v>42118</v>
      </c>
      <c r="L47" s="175" t="n">
        <v>42118</v>
      </c>
      <c r="M47" s="87"/>
      <c r="N47" s="10"/>
      <c r="O47" s="10"/>
    </row>
    <row r="48" customFormat="false" ht="12.75" hidden="false" customHeight="false" outlineLevel="0" collapsed="false">
      <c r="A48" s="174" t="n">
        <v>41</v>
      </c>
      <c r="B48" s="38" t="n">
        <v>6027112986</v>
      </c>
      <c r="C48" s="38" t="s">
        <v>1435</v>
      </c>
      <c r="D48" s="38" t="s">
        <v>1436</v>
      </c>
      <c r="E48" s="38" t="s">
        <v>1099</v>
      </c>
      <c r="F48" s="38" t="s">
        <v>1442</v>
      </c>
      <c r="G48" s="38" t="n">
        <v>1987</v>
      </c>
      <c r="H48" s="38" t="n">
        <v>398.8</v>
      </c>
      <c r="I48" s="38" t="s">
        <v>751</v>
      </c>
      <c r="J48" s="41" t="n">
        <v>39744</v>
      </c>
      <c r="K48" s="41" t="n">
        <v>42118</v>
      </c>
      <c r="L48" s="175" t="n">
        <v>42118</v>
      </c>
      <c r="M48" s="87"/>
      <c r="N48" s="10"/>
      <c r="O48" s="10"/>
    </row>
    <row r="49" customFormat="false" ht="12.75" hidden="false" customHeight="false" outlineLevel="0" collapsed="false">
      <c r="A49" s="174" t="n">
        <v>42</v>
      </c>
      <c r="B49" s="38" t="n">
        <v>6027112986</v>
      </c>
      <c r="C49" s="38" t="s">
        <v>1435</v>
      </c>
      <c r="D49" s="38" t="s">
        <v>1436</v>
      </c>
      <c r="E49" s="38" t="s">
        <v>1443</v>
      </c>
      <c r="F49" s="38" t="n">
        <v>14</v>
      </c>
      <c r="G49" s="38"/>
      <c r="H49" s="38" t="n">
        <v>519.2</v>
      </c>
      <c r="I49" s="38" t="s">
        <v>751</v>
      </c>
      <c r="J49" s="41" t="n">
        <v>40724</v>
      </c>
      <c r="K49" s="41" t="n">
        <v>42118</v>
      </c>
      <c r="L49" s="175" t="n">
        <v>42118</v>
      </c>
      <c r="M49" s="87"/>
      <c r="N49" s="10"/>
      <c r="O49" s="10"/>
    </row>
    <row r="50" customFormat="false" ht="12.75" hidden="false" customHeight="false" outlineLevel="0" collapsed="false">
      <c r="A50" s="174" t="n">
        <v>43</v>
      </c>
      <c r="B50" s="38" t="n">
        <v>6027112986</v>
      </c>
      <c r="C50" s="38" t="s">
        <v>1435</v>
      </c>
      <c r="D50" s="38" t="s">
        <v>1436</v>
      </c>
      <c r="E50" s="38" t="s">
        <v>1443</v>
      </c>
      <c r="F50" s="38" t="n">
        <v>24</v>
      </c>
      <c r="G50" s="38"/>
      <c r="H50" s="38" t="n">
        <v>987.2</v>
      </c>
      <c r="I50" s="38" t="s">
        <v>751</v>
      </c>
      <c r="J50" s="41" t="n">
        <v>40716</v>
      </c>
      <c r="K50" s="41" t="n">
        <v>42118</v>
      </c>
      <c r="L50" s="175" t="n">
        <v>42118</v>
      </c>
      <c r="M50" s="87"/>
      <c r="N50" s="10"/>
      <c r="O50" s="10"/>
    </row>
    <row r="51" customFormat="false" ht="12.75" hidden="false" customHeight="false" outlineLevel="0" collapsed="false">
      <c r="A51" s="174" t="n">
        <v>44</v>
      </c>
      <c r="B51" s="38" t="n">
        <v>6027112986</v>
      </c>
      <c r="C51" s="38" t="s">
        <v>1435</v>
      </c>
      <c r="D51" s="38" t="s">
        <v>1436</v>
      </c>
      <c r="E51" s="38" t="s">
        <v>1443</v>
      </c>
      <c r="F51" s="38" t="n">
        <v>25</v>
      </c>
      <c r="G51" s="38" t="n">
        <v>1981</v>
      </c>
      <c r="H51" s="38" t="n">
        <v>822.7</v>
      </c>
      <c r="I51" s="38" t="s">
        <v>751</v>
      </c>
      <c r="J51" s="41" t="n">
        <v>39744</v>
      </c>
      <c r="K51" s="41" t="n">
        <v>42118</v>
      </c>
      <c r="L51" s="175" t="n">
        <v>42118</v>
      </c>
      <c r="M51" s="87"/>
      <c r="N51" s="10"/>
      <c r="O51" s="10"/>
    </row>
    <row r="52" customFormat="false" ht="12.75" hidden="false" customHeight="false" outlineLevel="0" collapsed="false">
      <c r="A52" s="174" t="n">
        <v>45</v>
      </c>
      <c r="B52" s="38" t="n">
        <v>6027112986</v>
      </c>
      <c r="C52" s="38" t="s">
        <v>1435</v>
      </c>
      <c r="D52" s="38" t="s">
        <v>1436</v>
      </c>
      <c r="E52" s="38" t="s">
        <v>1443</v>
      </c>
      <c r="F52" s="38" t="n">
        <v>27</v>
      </c>
      <c r="G52" s="38"/>
      <c r="H52" s="38" t="n">
        <v>837</v>
      </c>
      <c r="I52" s="38" t="s">
        <v>751</v>
      </c>
      <c r="J52" s="41" t="n">
        <v>40725</v>
      </c>
      <c r="K52" s="41" t="n">
        <v>42118</v>
      </c>
      <c r="L52" s="175" t="n">
        <v>42118</v>
      </c>
      <c r="M52" s="87"/>
      <c r="N52" s="10"/>
      <c r="O52" s="10"/>
    </row>
    <row r="53" customFormat="false" ht="12.75" hidden="false" customHeight="false" outlineLevel="0" collapsed="false">
      <c r="A53" s="174" t="n">
        <v>46</v>
      </c>
      <c r="B53" s="38" t="n">
        <v>6027112986</v>
      </c>
      <c r="C53" s="38" t="s">
        <v>1435</v>
      </c>
      <c r="D53" s="38" t="s">
        <v>1436</v>
      </c>
      <c r="E53" s="38" t="s">
        <v>1443</v>
      </c>
      <c r="F53" s="38" t="n">
        <v>36</v>
      </c>
      <c r="G53" s="38"/>
      <c r="H53" s="38" t="n">
        <v>559.2</v>
      </c>
      <c r="I53" s="38" t="s">
        <v>751</v>
      </c>
      <c r="J53" s="41" t="n">
        <v>40725</v>
      </c>
      <c r="K53" s="41" t="n">
        <v>42118</v>
      </c>
      <c r="L53" s="175" t="n">
        <v>42118</v>
      </c>
      <c r="M53" s="87"/>
      <c r="N53" s="10"/>
      <c r="O53" s="10"/>
    </row>
    <row r="54" customFormat="false" ht="12.75" hidden="false" customHeight="false" outlineLevel="0" collapsed="false">
      <c r="A54" s="174" t="n">
        <v>47</v>
      </c>
      <c r="B54" s="38" t="n">
        <v>6027112986</v>
      </c>
      <c r="C54" s="38" t="s">
        <v>1435</v>
      </c>
      <c r="D54" s="38" t="s">
        <v>1436</v>
      </c>
      <c r="E54" s="38" t="s">
        <v>1444</v>
      </c>
      <c r="F54" s="38" t="n">
        <v>2</v>
      </c>
      <c r="G54" s="38" t="n">
        <v>1958</v>
      </c>
      <c r="H54" s="38" t="n">
        <v>850.5</v>
      </c>
      <c r="I54" s="38" t="s">
        <v>751</v>
      </c>
      <c r="J54" s="41" t="n">
        <v>39744</v>
      </c>
      <c r="K54" s="41" t="n">
        <v>42118</v>
      </c>
      <c r="L54" s="175" t="n">
        <v>42118</v>
      </c>
      <c r="M54" s="87"/>
      <c r="N54" s="10"/>
      <c r="O54" s="10"/>
    </row>
    <row r="55" customFormat="false" ht="12.75" hidden="false" customHeight="false" outlineLevel="0" collapsed="false">
      <c r="A55" s="174" t="n">
        <v>48</v>
      </c>
      <c r="B55" s="38" t="n">
        <v>6027112986</v>
      </c>
      <c r="C55" s="38" t="s">
        <v>1435</v>
      </c>
      <c r="D55" s="38" t="s">
        <v>1436</v>
      </c>
      <c r="E55" s="38" t="s">
        <v>1444</v>
      </c>
      <c r="F55" s="38" t="n">
        <v>3</v>
      </c>
      <c r="G55" s="38" t="n">
        <v>1961</v>
      </c>
      <c r="H55" s="38" t="n">
        <v>494.7</v>
      </c>
      <c r="I55" s="38" t="s">
        <v>751</v>
      </c>
      <c r="J55" s="41" t="n">
        <v>39744</v>
      </c>
      <c r="K55" s="41" t="n">
        <v>42118</v>
      </c>
      <c r="L55" s="175" t="n">
        <v>42118</v>
      </c>
      <c r="M55" s="87"/>
      <c r="N55" s="10"/>
      <c r="O55" s="10"/>
    </row>
    <row r="56" customFormat="false" ht="12.75" hidden="false" customHeight="false" outlineLevel="0" collapsed="false">
      <c r="A56" s="174" t="n">
        <v>49</v>
      </c>
      <c r="B56" s="38" t="n">
        <v>6027112986</v>
      </c>
      <c r="C56" s="38" t="s">
        <v>1435</v>
      </c>
      <c r="D56" s="38" t="s">
        <v>1436</v>
      </c>
      <c r="E56" s="38" t="s">
        <v>1444</v>
      </c>
      <c r="F56" s="38" t="n">
        <v>5</v>
      </c>
      <c r="G56" s="38" t="n">
        <v>1961</v>
      </c>
      <c r="H56" s="38" t="n">
        <v>439.5</v>
      </c>
      <c r="I56" s="38" t="s">
        <v>751</v>
      </c>
      <c r="J56" s="41" t="n">
        <v>40744</v>
      </c>
      <c r="K56" s="41" t="n">
        <v>42118</v>
      </c>
      <c r="L56" s="175" t="n">
        <v>42118</v>
      </c>
      <c r="M56" s="87"/>
      <c r="N56" s="10"/>
      <c r="O56" s="10"/>
    </row>
    <row r="57" customFormat="false" ht="12.75" hidden="false" customHeight="false" outlineLevel="0" collapsed="false">
      <c r="A57" s="174" t="n">
        <v>50</v>
      </c>
      <c r="B57" s="38" t="n">
        <v>6027112986</v>
      </c>
      <c r="C57" s="38" t="s">
        <v>1435</v>
      </c>
      <c r="D57" s="38" t="s">
        <v>1436</v>
      </c>
      <c r="E57" s="38" t="s">
        <v>895</v>
      </c>
      <c r="F57" s="38" t="n">
        <v>1</v>
      </c>
      <c r="G57" s="38" t="n">
        <v>1977</v>
      </c>
      <c r="H57" s="38" t="n">
        <v>764.5</v>
      </c>
      <c r="I57" s="38" t="s">
        <v>751</v>
      </c>
      <c r="J57" s="41" t="n">
        <v>40749</v>
      </c>
      <c r="K57" s="41" t="n">
        <v>42118</v>
      </c>
      <c r="L57" s="175" t="n">
        <v>42118</v>
      </c>
      <c r="M57" s="87"/>
      <c r="N57" s="10"/>
      <c r="O57" s="10"/>
    </row>
    <row r="58" customFormat="false" ht="12.75" hidden="false" customHeight="false" outlineLevel="0" collapsed="false">
      <c r="A58" s="174" t="n">
        <v>51</v>
      </c>
      <c r="B58" s="38" t="n">
        <v>6027112986</v>
      </c>
      <c r="C58" s="38" t="s">
        <v>1435</v>
      </c>
      <c r="D58" s="38" t="s">
        <v>1436</v>
      </c>
      <c r="E58" s="38" t="s">
        <v>895</v>
      </c>
      <c r="F58" s="38" t="n">
        <v>9</v>
      </c>
      <c r="G58" s="38" t="n">
        <v>1967</v>
      </c>
      <c r="H58" s="38" t="n">
        <v>552.8</v>
      </c>
      <c r="I58" s="38" t="s">
        <v>751</v>
      </c>
      <c r="J58" s="41" t="n">
        <v>40724</v>
      </c>
      <c r="K58" s="41" t="n">
        <v>42118</v>
      </c>
      <c r="L58" s="175" t="n">
        <v>42118</v>
      </c>
      <c r="M58" s="87"/>
      <c r="N58" s="10"/>
      <c r="O58" s="10"/>
    </row>
    <row r="59" customFormat="false" ht="12.75" hidden="false" customHeight="false" outlineLevel="0" collapsed="false">
      <c r="A59" s="174" t="n">
        <v>52</v>
      </c>
      <c r="B59" s="38" t="n">
        <v>6027112986</v>
      </c>
      <c r="C59" s="38" t="s">
        <v>1435</v>
      </c>
      <c r="D59" s="38" t="s">
        <v>1436</v>
      </c>
      <c r="E59" s="38" t="s">
        <v>895</v>
      </c>
      <c r="F59" s="38" t="s">
        <v>1203</v>
      </c>
      <c r="G59" s="38"/>
      <c r="H59" s="38" t="n">
        <v>540.3</v>
      </c>
      <c r="I59" s="38" t="s">
        <v>751</v>
      </c>
      <c r="J59" s="41" t="n">
        <v>39731</v>
      </c>
      <c r="K59" s="41" t="n">
        <v>42118</v>
      </c>
      <c r="L59" s="175" t="n">
        <v>42118</v>
      </c>
      <c r="M59" s="87"/>
      <c r="N59" s="10"/>
      <c r="O59" s="10"/>
    </row>
    <row r="60" customFormat="false" ht="12.75" hidden="false" customHeight="false" outlineLevel="0" collapsed="false">
      <c r="A60" s="174" t="n">
        <v>53</v>
      </c>
      <c r="B60" s="38" t="n">
        <v>6027112986</v>
      </c>
      <c r="C60" s="38" t="s">
        <v>1435</v>
      </c>
      <c r="D60" s="38" t="s">
        <v>1436</v>
      </c>
      <c r="E60" s="38" t="s">
        <v>1445</v>
      </c>
      <c r="F60" s="38" t="n">
        <v>14</v>
      </c>
      <c r="G60" s="38" t="n">
        <v>1995</v>
      </c>
      <c r="H60" s="38" t="n">
        <v>552.7</v>
      </c>
      <c r="I60" s="38" t="s">
        <v>751</v>
      </c>
      <c r="J60" s="41" t="n">
        <v>39744</v>
      </c>
      <c r="K60" s="41" t="n">
        <v>42118</v>
      </c>
      <c r="L60" s="175" t="n">
        <v>42118</v>
      </c>
      <c r="M60" s="87"/>
      <c r="N60" s="10"/>
      <c r="O60" s="10"/>
    </row>
    <row r="61" customFormat="false" ht="12.75" hidden="false" customHeight="false" outlineLevel="0" collapsed="false">
      <c r="A61" s="174" t="n">
        <v>54</v>
      </c>
      <c r="B61" s="38" t="n">
        <v>6027112986</v>
      </c>
      <c r="C61" s="38" t="s">
        <v>1435</v>
      </c>
      <c r="D61" s="38" t="s">
        <v>1436</v>
      </c>
      <c r="E61" s="38" t="s">
        <v>1445</v>
      </c>
      <c r="F61" s="38" t="n">
        <v>28</v>
      </c>
      <c r="G61" s="38" t="n">
        <v>1999</v>
      </c>
      <c r="H61" s="38" t="n">
        <v>1035.2</v>
      </c>
      <c r="I61" s="38" t="s">
        <v>751</v>
      </c>
      <c r="J61" s="41" t="n">
        <v>39744</v>
      </c>
      <c r="K61" s="41" t="n">
        <v>42118</v>
      </c>
      <c r="L61" s="175" t="n">
        <v>42118</v>
      </c>
      <c r="M61" s="87"/>
      <c r="N61" s="10"/>
      <c r="O61" s="10"/>
    </row>
    <row r="62" customFormat="false" ht="12.75" hidden="false" customHeight="false" outlineLevel="0" collapsed="false">
      <c r="A62" s="174" t="n">
        <v>55</v>
      </c>
      <c r="B62" s="38" t="n">
        <v>6027112986</v>
      </c>
      <c r="C62" s="38" t="s">
        <v>1435</v>
      </c>
      <c r="D62" s="38" t="s">
        <v>1436</v>
      </c>
      <c r="E62" s="38" t="s">
        <v>1446</v>
      </c>
      <c r="F62" s="38" t="n">
        <v>3</v>
      </c>
      <c r="G62" s="38" t="n">
        <v>1968</v>
      </c>
      <c r="H62" s="38" t="n">
        <v>514.3</v>
      </c>
      <c r="I62" s="38" t="s">
        <v>751</v>
      </c>
      <c r="J62" s="41" t="n">
        <v>39744</v>
      </c>
      <c r="K62" s="41" t="n">
        <v>42118</v>
      </c>
      <c r="L62" s="175" t="n">
        <v>42118</v>
      </c>
      <c r="M62" s="87"/>
      <c r="N62" s="10"/>
      <c r="O62" s="10"/>
    </row>
    <row r="63" customFormat="false" ht="12.75" hidden="false" customHeight="false" outlineLevel="0" collapsed="false">
      <c r="A63" s="174" t="n">
        <v>56</v>
      </c>
      <c r="B63" s="38" t="n">
        <v>6027112986</v>
      </c>
      <c r="C63" s="38" t="s">
        <v>1435</v>
      </c>
      <c r="D63" s="38" t="s">
        <v>1436</v>
      </c>
      <c r="E63" s="38" t="s">
        <v>1447</v>
      </c>
      <c r="F63" s="38" t="n">
        <v>52</v>
      </c>
      <c r="G63" s="38" t="n">
        <v>1994</v>
      </c>
      <c r="H63" s="38" t="n">
        <v>401.4</v>
      </c>
      <c r="I63" s="38" t="s">
        <v>751</v>
      </c>
      <c r="J63" s="41" t="n">
        <v>39895</v>
      </c>
      <c r="K63" s="41" t="n">
        <v>42118</v>
      </c>
      <c r="L63" s="175" t="n">
        <v>42118</v>
      </c>
      <c r="M63" s="87"/>
      <c r="N63" s="10"/>
      <c r="O63" s="10"/>
    </row>
    <row r="64" customFormat="false" ht="12.75" hidden="false" customHeight="false" outlineLevel="0" collapsed="false">
      <c r="A64" s="174" t="n">
        <v>57</v>
      </c>
      <c r="B64" s="38" t="n">
        <v>6027112986</v>
      </c>
      <c r="C64" s="38" t="s">
        <v>1435</v>
      </c>
      <c r="D64" s="38" t="s">
        <v>1436</v>
      </c>
      <c r="E64" s="38" t="s">
        <v>1100</v>
      </c>
      <c r="F64" s="38" t="s">
        <v>929</v>
      </c>
      <c r="G64" s="38" t="n">
        <v>1972</v>
      </c>
      <c r="H64" s="38" t="n">
        <v>552.8</v>
      </c>
      <c r="I64" s="38" t="s">
        <v>751</v>
      </c>
      <c r="J64" s="41" t="n">
        <v>39744</v>
      </c>
      <c r="K64" s="41" t="n">
        <v>42118</v>
      </c>
      <c r="L64" s="175" t="n">
        <v>42118</v>
      </c>
      <c r="M64" s="87"/>
      <c r="N64" s="10"/>
      <c r="O64" s="10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2.99"/>
    <col collapsed="false" customWidth="true" hidden="false" outlineLevel="0" max="4" min="4" style="0" width="15.13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7" min="7" style="0" width="20.28"/>
    <col collapsed="false" customWidth="true" hidden="false" outlineLevel="0" max="9" min="9" style="0" width="33.28"/>
    <col collapsed="false" customWidth="true" hidden="false" outlineLevel="0" max="10" min="10" style="0" width="12.14"/>
    <col collapsed="false" customWidth="true" hidden="false" outlineLevel="0" max="11" min="11" style="0" width="12.85"/>
    <col collapsed="false" customWidth="true" hidden="false" outlineLevel="0" max="12" min="12" style="0" width="17.14"/>
    <col collapsed="false" customWidth="true" hidden="false" outlineLevel="0" max="13" min="13" style="0" width="13.85"/>
  </cols>
  <sheetData>
    <row r="1" customFormat="false" ht="12.75" hidden="false" customHeight="false" outlineLevel="0" collapsed="false">
      <c r="A1" s="20"/>
      <c r="B1" s="1" t="s">
        <v>759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47" t="s">
        <v>760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25.5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20"/>
      <c r="B7" s="49" t="n">
        <v>1</v>
      </c>
      <c r="C7" s="49" t="n">
        <f aca="false">SUBTOTAL(3,C8:C23408)</f>
        <v>35</v>
      </c>
      <c r="D7" s="49" t="n">
        <f aca="false">SUBTOTAL(3,D8:D23408)</f>
        <v>35</v>
      </c>
      <c r="E7" s="49" t="n">
        <f aca="false">SUBTOTAL(3,E8:E23408)</f>
        <v>35</v>
      </c>
      <c r="F7" s="49" t="n">
        <f aca="false">SUBTOTAL(3,F8:F23408)</f>
        <v>35</v>
      </c>
      <c r="G7" s="49" t="n">
        <f aca="false">SUBTOTAL(3,G8:G23408)</f>
        <v>35</v>
      </c>
      <c r="H7" s="49" t="n">
        <f aca="false">SUBTOTAL(3,H8:H23408)</f>
        <v>35</v>
      </c>
      <c r="I7" s="49"/>
      <c r="J7" s="49"/>
      <c r="K7" s="49" t="n">
        <f aca="false">SUBTOTAL(3,K8:K23408)</f>
        <v>30</v>
      </c>
      <c r="L7" s="49"/>
      <c r="M7" s="49" t="n">
        <f aca="false">SUBTOTAL(3,M8:M23408)</f>
        <v>0</v>
      </c>
      <c r="N7" s="49" t="n">
        <f aca="false">SUBTOTAL(3,N8:N23408)</f>
        <v>0</v>
      </c>
      <c r="O7" s="49"/>
    </row>
    <row r="8" customFormat="false" ht="12.75" hidden="false" customHeight="false" outlineLevel="0" collapsed="false">
      <c r="A8" s="38" t="n">
        <v>1</v>
      </c>
      <c r="B8" s="50" t="n">
        <v>6027114278</v>
      </c>
      <c r="C8" s="50" t="s">
        <v>761</v>
      </c>
      <c r="D8" s="50" t="s">
        <v>760</v>
      </c>
      <c r="E8" s="50" t="s">
        <v>762</v>
      </c>
      <c r="F8" s="51" t="n">
        <v>39</v>
      </c>
      <c r="G8" s="50" t="n">
        <v>2010</v>
      </c>
      <c r="H8" s="52" t="s">
        <v>763</v>
      </c>
      <c r="I8" s="50" t="s">
        <v>751</v>
      </c>
      <c r="J8" s="53" t="n">
        <v>40269</v>
      </c>
      <c r="K8" s="53" t="n">
        <v>42115</v>
      </c>
      <c r="L8" s="42"/>
      <c r="M8" s="42"/>
      <c r="N8" s="43"/>
      <c r="O8" s="43"/>
    </row>
    <row r="9" customFormat="false" ht="12.75" hidden="false" customHeight="false" outlineLevel="0" collapsed="false">
      <c r="A9" s="38" t="n">
        <v>2</v>
      </c>
      <c r="B9" s="50" t="n">
        <v>6027114278</v>
      </c>
      <c r="C9" s="50" t="s">
        <v>761</v>
      </c>
      <c r="D9" s="50" t="s">
        <v>760</v>
      </c>
      <c r="E9" s="50" t="s">
        <v>764</v>
      </c>
      <c r="F9" s="51" t="s">
        <v>765</v>
      </c>
      <c r="G9" s="50" t="n">
        <v>2016</v>
      </c>
      <c r="H9" s="50" t="s">
        <v>766</v>
      </c>
      <c r="I9" s="50" t="s">
        <v>767</v>
      </c>
      <c r="J9" s="53" t="n">
        <v>42458</v>
      </c>
      <c r="K9" s="53" t="n">
        <v>42115</v>
      </c>
      <c r="L9" s="42"/>
      <c r="M9" s="54"/>
      <c r="N9" s="54"/>
      <c r="O9" s="54"/>
    </row>
    <row r="10" customFormat="false" ht="12.75" hidden="false" customHeight="false" outlineLevel="0" collapsed="false">
      <c r="A10" s="38" t="n">
        <v>3</v>
      </c>
      <c r="B10" s="50" t="n">
        <v>6027114278</v>
      </c>
      <c r="C10" s="50" t="s">
        <v>761</v>
      </c>
      <c r="D10" s="50" t="s">
        <v>760</v>
      </c>
      <c r="E10" s="50" t="s">
        <v>768</v>
      </c>
      <c r="F10" s="51" t="n">
        <v>4</v>
      </c>
      <c r="G10" s="50" t="n">
        <v>2008</v>
      </c>
      <c r="H10" s="50" t="s">
        <v>769</v>
      </c>
      <c r="I10" s="50" t="s">
        <v>751</v>
      </c>
      <c r="J10" s="53" t="n">
        <v>39783</v>
      </c>
      <c r="K10" s="53" t="n">
        <v>42115</v>
      </c>
      <c r="L10" s="42"/>
      <c r="M10" s="54"/>
      <c r="N10" s="54"/>
      <c r="O10" s="54"/>
    </row>
    <row r="11" customFormat="false" ht="12.75" hidden="false" customHeight="false" outlineLevel="0" collapsed="false">
      <c r="A11" s="38" t="n">
        <v>4</v>
      </c>
      <c r="B11" s="50" t="n">
        <v>6027114278</v>
      </c>
      <c r="C11" s="50" t="s">
        <v>761</v>
      </c>
      <c r="D11" s="50" t="s">
        <v>760</v>
      </c>
      <c r="E11" s="50" t="s">
        <v>770</v>
      </c>
      <c r="F11" s="51" t="n">
        <v>15</v>
      </c>
      <c r="G11" s="50" t="n">
        <v>2012</v>
      </c>
      <c r="H11" s="52" t="s">
        <v>771</v>
      </c>
      <c r="I11" s="50" t="s">
        <v>767</v>
      </c>
      <c r="J11" s="53" t="n">
        <v>41025</v>
      </c>
      <c r="K11" s="53" t="n">
        <v>42115</v>
      </c>
      <c r="L11" s="42"/>
      <c r="M11" s="54"/>
      <c r="N11" s="54"/>
      <c r="O11" s="54"/>
    </row>
    <row r="12" customFormat="false" ht="12.75" hidden="false" customHeight="false" outlineLevel="0" collapsed="false">
      <c r="A12" s="38" t="n">
        <v>5</v>
      </c>
      <c r="B12" s="50" t="n">
        <v>6027114278</v>
      </c>
      <c r="C12" s="50" t="s">
        <v>761</v>
      </c>
      <c r="D12" s="50" t="s">
        <v>760</v>
      </c>
      <c r="E12" s="50" t="s">
        <v>772</v>
      </c>
      <c r="F12" s="51" t="n">
        <v>23</v>
      </c>
      <c r="G12" s="50" t="n">
        <v>2011</v>
      </c>
      <c r="H12" s="50" t="s">
        <v>773</v>
      </c>
      <c r="I12" s="50" t="s">
        <v>767</v>
      </c>
      <c r="J12" s="53" t="n">
        <v>40882</v>
      </c>
      <c r="K12" s="53" t="n">
        <v>42115</v>
      </c>
      <c r="L12" s="42"/>
      <c r="M12" s="54"/>
      <c r="N12" s="54"/>
      <c r="O12" s="54"/>
    </row>
    <row r="13" customFormat="false" ht="12.75" hidden="false" customHeight="false" outlineLevel="0" collapsed="false">
      <c r="A13" s="38" t="n">
        <v>6</v>
      </c>
      <c r="B13" s="50" t="n">
        <v>6027114278</v>
      </c>
      <c r="C13" s="50" t="s">
        <v>761</v>
      </c>
      <c r="D13" s="50" t="s">
        <v>760</v>
      </c>
      <c r="E13" s="50" t="s">
        <v>772</v>
      </c>
      <c r="F13" s="51" t="s">
        <v>774</v>
      </c>
      <c r="G13" s="50" t="n">
        <v>2013</v>
      </c>
      <c r="H13" s="50" t="s">
        <v>775</v>
      </c>
      <c r="I13" s="50" t="s">
        <v>767</v>
      </c>
      <c r="J13" s="53" t="n">
        <v>41365</v>
      </c>
      <c r="K13" s="53" t="n">
        <v>42115</v>
      </c>
      <c r="L13" s="42"/>
      <c r="M13" s="54"/>
      <c r="N13" s="54"/>
      <c r="O13" s="54"/>
    </row>
    <row r="14" customFormat="false" ht="12.75" hidden="false" customHeight="false" outlineLevel="0" collapsed="false">
      <c r="A14" s="38" t="n">
        <v>7</v>
      </c>
      <c r="B14" s="50" t="n">
        <v>6027114278</v>
      </c>
      <c r="C14" s="50" t="s">
        <v>761</v>
      </c>
      <c r="D14" s="50" t="s">
        <v>760</v>
      </c>
      <c r="E14" s="50" t="s">
        <v>772</v>
      </c>
      <c r="F14" s="51" t="s">
        <v>776</v>
      </c>
      <c r="G14" s="50" t="n">
        <v>2009</v>
      </c>
      <c r="H14" s="50" t="s">
        <v>777</v>
      </c>
      <c r="I14" s="50" t="s">
        <v>767</v>
      </c>
      <c r="J14" s="53" t="n">
        <v>40100</v>
      </c>
      <c r="K14" s="53" t="n">
        <v>42115</v>
      </c>
      <c r="L14" s="42"/>
      <c r="M14" s="54"/>
      <c r="N14" s="54"/>
      <c r="O14" s="54"/>
    </row>
    <row r="15" customFormat="false" ht="12.75" hidden="false" customHeight="false" outlineLevel="0" collapsed="false">
      <c r="A15" s="38" t="n">
        <v>8</v>
      </c>
      <c r="B15" s="50" t="n">
        <v>6027114278</v>
      </c>
      <c r="C15" s="50" t="s">
        <v>761</v>
      </c>
      <c r="D15" s="50" t="s">
        <v>760</v>
      </c>
      <c r="E15" s="50" t="s">
        <v>778</v>
      </c>
      <c r="F15" s="51" t="n">
        <v>116</v>
      </c>
      <c r="G15" s="50" t="n">
        <v>2014</v>
      </c>
      <c r="H15" s="50" t="s">
        <v>779</v>
      </c>
      <c r="I15" s="50" t="s">
        <v>767</v>
      </c>
      <c r="J15" s="53" t="n">
        <v>41865</v>
      </c>
      <c r="K15" s="53" t="n">
        <v>42115</v>
      </c>
      <c r="L15" s="10"/>
      <c r="M15" s="10"/>
      <c r="N15" s="10"/>
      <c r="O15" s="10"/>
    </row>
    <row r="16" customFormat="false" ht="12.75" hidden="false" customHeight="false" outlineLevel="0" collapsed="false">
      <c r="A16" s="38" t="n">
        <v>9</v>
      </c>
      <c r="B16" s="50" t="n">
        <v>6027114278</v>
      </c>
      <c r="C16" s="50" t="s">
        <v>761</v>
      </c>
      <c r="D16" s="50" t="s">
        <v>760</v>
      </c>
      <c r="E16" s="50" t="s">
        <v>778</v>
      </c>
      <c r="F16" s="51" t="n">
        <v>119</v>
      </c>
      <c r="G16" s="50" t="n">
        <v>2013</v>
      </c>
      <c r="H16" s="50" t="s">
        <v>780</v>
      </c>
      <c r="I16" s="50" t="s">
        <v>767</v>
      </c>
      <c r="J16" s="53" t="n">
        <v>41583</v>
      </c>
      <c r="K16" s="53" t="n">
        <v>42115</v>
      </c>
      <c r="L16" s="10"/>
      <c r="M16" s="10"/>
      <c r="N16" s="10"/>
      <c r="O16" s="10"/>
    </row>
    <row r="17" customFormat="false" ht="12.75" hidden="false" customHeight="false" outlineLevel="0" collapsed="false">
      <c r="A17" s="38" t="n">
        <v>10</v>
      </c>
      <c r="B17" s="50" t="n">
        <v>6027114278</v>
      </c>
      <c r="C17" s="50" t="s">
        <v>761</v>
      </c>
      <c r="D17" s="50" t="s">
        <v>760</v>
      </c>
      <c r="E17" s="50" t="s">
        <v>778</v>
      </c>
      <c r="F17" s="51" t="n">
        <v>121</v>
      </c>
      <c r="G17" s="50" t="n">
        <v>2013</v>
      </c>
      <c r="H17" s="50" t="s">
        <v>781</v>
      </c>
      <c r="I17" s="50" t="s">
        <v>767</v>
      </c>
      <c r="J17" s="53" t="n">
        <v>41583</v>
      </c>
      <c r="K17" s="53" t="n">
        <v>42115</v>
      </c>
      <c r="L17" s="10"/>
      <c r="M17" s="10"/>
      <c r="N17" s="10"/>
      <c r="O17" s="10"/>
    </row>
    <row r="18" customFormat="false" ht="12.75" hidden="false" customHeight="false" outlineLevel="0" collapsed="false">
      <c r="A18" s="38" t="n">
        <v>11</v>
      </c>
      <c r="B18" s="50" t="n">
        <v>6027114278</v>
      </c>
      <c r="C18" s="50" t="s">
        <v>761</v>
      </c>
      <c r="D18" s="50" t="s">
        <v>760</v>
      </c>
      <c r="E18" s="50" t="s">
        <v>778</v>
      </c>
      <c r="F18" s="51" t="n">
        <v>123</v>
      </c>
      <c r="G18" s="50" t="n">
        <v>2013</v>
      </c>
      <c r="H18" s="50" t="s">
        <v>782</v>
      </c>
      <c r="I18" s="50" t="s">
        <v>767</v>
      </c>
      <c r="J18" s="53" t="n">
        <v>41522</v>
      </c>
      <c r="K18" s="53" t="n">
        <v>42115</v>
      </c>
      <c r="L18" s="10"/>
      <c r="M18" s="10"/>
      <c r="N18" s="10"/>
      <c r="O18" s="10"/>
    </row>
    <row r="19" customFormat="false" ht="12.75" hidden="false" customHeight="false" outlineLevel="0" collapsed="false">
      <c r="A19" s="38" t="n">
        <v>12</v>
      </c>
      <c r="B19" s="50" t="n">
        <v>6027114279</v>
      </c>
      <c r="C19" s="50" t="s">
        <v>761</v>
      </c>
      <c r="D19" s="50" t="s">
        <v>760</v>
      </c>
      <c r="E19" s="50" t="s">
        <v>778</v>
      </c>
      <c r="F19" s="51" t="n">
        <v>125</v>
      </c>
      <c r="G19" s="55" t="n">
        <v>2006</v>
      </c>
      <c r="H19" s="50" t="s">
        <v>783</v>
      </c>
      <c r="I19" s="56" t="s">
        <v>751</v>
      </c>
      <c r="J19" s="53" t="n">
        <v>42853</v>
      </c>
      <c r="K19" s="53"/>
      <c r="L19" s="10"/>
      <c r="M19" s="10"/>
      <c r="N19" s="10"/>
      <c r="O19" s="10"/>
    </row>
    <row r="20" customFormat="false" ht="12.75" hidden="false" customHeight="false" outlineLevel="0" collapsed="false">
      <c r="A20" s="38" t="n">
        <v>13</v>
      </c>
      <c r="B20" s="50" t="n">
        <v>6027114280</v>
      </c>
      <c r="C20" s="50" t="s">
        <v>761</v>
      </c>
      <c r="D20" s="50" t="s">
        <v>760</v>
      </c>
      <c r="E20" s="50" t="s">
        <v>778</v>
      </c>
      <c r="F20" s="51" t="n">
        <v>127</v>
      </c>
      <c r="G20" s="55" t="n">
        <v>2007</v>
      </c>
      <c r="H20" s="57" t="s">
        <v>784</v>
      </c>
      <c r="I20" s="56" t="s">
        <v>751</v>
      </c>
      <c r="J20" s="53" t="n">
        <v>42825</v>
      </c>
      <c r="K20" s="53"/>
      <c r="L20" s="10"/>
      <c r="M20" s="10"/>
      <c r="N20" s="10"/>
      <c r="O20" s="10"/>
    </row>
    <row r="21" customFormat="false" ht="12.75" hidden="false" customHeight="false" outlineLevel="0" collapsed="false">
      <c r="A21" s="38" t="n">
        <v>14</v>
      </c>
      <c r="B21" s="58" t="n">
        <v>6027114278</v>
      </c>
      <c r="C21" s="58" t="s">
        <v>761</v>
      </c>
      <c r="D21" s="58" t="s">
        <v>760</v>
      </c>
      <c r="E21" s="55" t="s">
        <v>778</v>
      </c>
      <c r="F21" s="55" t="n">
        <v>129</v>
      </c>
      <c r="G21" s="55" t="n">
        <v>2006</v>
      </c>
      <c r="H21" s="59" t="n">
        <v>6040.3</v>
      </c>
      <c r="I21" s="56" t="s">
        <v>751</v>
      </c>
      <c r="J21" s="60" t="n">
        <v>42644</v>
      </c>
      <c r="K21" s="60" t="n">
        <v>42681</v>
      </c>
      <c r="L21" s="10"/>
      <c r="M21" s="10"/>
      <c r="N21" s="10"/>
      <c r="O21" s="10"/>
    </row>
    <row r="22" customFormat="false" ht="12.75" hidden="false" customHeight="false" outlineLevel="0" collapsed="false">
      <c r="A22" s="38" t="n">
        <v>15</v>
      </c>
      <c r="B22" s="50" t="n">
        <v>6027114278</v>
      </c>
      <c r="C22" s="50" t="s">
        <v>761</v>
      </c>
      <c r="D22" s="50" t="s">
        <v>760</v>
      </c>
      <c r="E22" s="50" t="s">
        <v>778</v>
      </c>
      <c r="F22" s="51" t="s">
        <v>785</v>
      </c>
      <c r="G22" s="50" t="n">
        <v>2010</v>
      </c>
      <c r="H22" s="50" t="s">
        <v>786</v>
      </c>
      <c r="I22" s="50" t="s">
        <v>751</v>
      </c>
      <c r="J22" s="53" t="n">
        <v>40266</v>
      </c>
      <c r="K22" s="53" t="n">
        <v>42115</v>
      </c>
      <c r="L22" s="10"/>
      <c r="M22" s="10"/>
      <c r="N22" s="10"/>
      <c r="O22" s="10"/>
    </row>
    <row r="23" customFormat="false" ht="12.75" hidden="false" customHeight="false" outlineLevel="0" collapsed="false">
      <c r="A23" s="38" t="n">
        <v>16</v>
      </c>
      <c r="B23" s="50" t="n">
        <v>6027114278</v>
      </c>
      <c r="C23" s="50" t="s">
        <v>761</v>
      </c>
      <c r="D23" s="50" t="s">
        <v>760</v>
      </c>
      <c r="E23" s="50" t="s">
        <v>778</v>
      </c>
      <c r="F23" s="51" t="n">
        <v>135</v>
      </c>
      <c r="G23" s="50" t="n">
        <v>2013</v>
      </c>
      <c r="H23" s="50" t="s">
        <v>787</v>
      </c>
      <c r="I23" s="50" t="s">
        <v>751</v>
      </c>
      <c r="J23" s="53" t="n">
        <v>41334</v>
      </c>
      <c r="K23" s="53" t="n">
        <v>42115</v>
      </c>
      <c r="L23" s="10"/>
      <c r="M23" s="10"/>
      <c r="N23" s="10"/>
      <c r="O23" s="10"/>
    </row>
    <row r="24" customFormat="false" ht="12.75" hidden="false" customHeight="false" outlineLevel="0" collapsed="false">
      <c r="A24" s="38" t="n">
        <v>17</v>
      </c>
      <c r="B24" s="50" t="n">
        <v>6027114278</v>
      </c>
      <c r="C24" s="50" t="s">
        <v>761</v>
      </c>
      <c r="D24" s="50" t="s">
        <v>760</v>
      </c>
      <c r="E24" s="50" t="s">
        <v>788</v>
      </c>
      <c r="F24" s="51" t="n">
        <v>3</v>
      </c>
      <c r="G24" s="50" t="n">
        <v>2010</v>
      </c>
      <c r="H24" s="50" t="s">
        <v>789</v>
      </c>
      <c r="I24" s="50" t="s">
        <v>751</v>
      </c>
      <c r="J24" s="53" t="n">
        <v>40627</v>
      </c>
      <c r="K24" s="53" t="n">
        <v>42115</v>
      </c>
      <c r="L24" s="10"/>
      <c r="M24" s="10"/>
      <c r="N24" s="10"/>
      <c r="O24" s="10"/>
    </row>
    <row r="25" customFormat="false" ht="12.75" hidden="false" customHeight="false" outlineLevel="0" collapsed="false">
      <c r="A25" s="38" t="n">
        <v>18</v>
      </c>
      <c r="B25" s="50" t="n">
        <v>6027114278</v>
      </c>
      <c r="C25" s="50" t="s">
        <v>761</v>
      </c>
      <c r="D25" s="50" t="s">
        <v>760</v>
      </c>
      <c r="E25" s="50" t="s">
        <v>788</v>
      </c>
      <c r="F25" s="51" t="n">
        <v>5</v>
      </c>
      <c r="G25" s="50" t="n">
        <v>2010</v>
      </c>
      <c r="H25" s="50" t="s">
        <v>790</v>
      </c>
      <c r="I25" s="50" t="s">
        <v>751</v>
      </c>
      <c r="J25" s="53" t="n">
        <v>40527</v>
      </c>
      <c r="K25" s="53" t="n">
        <v>42115</v>
      </c>
      <c r="L25" s="10"/>
      <c r="M25" s="10"/>
      <c r="N25" s="10"/>
      <c r="O25" s="10"/>
    </row>
    <row r="26" customFormat="false" ht="12.75" hidden="false" customHeight="false" outlineLevel="0" collapsed="false">
      <c r="A26" s="38" t="n">
        <v>19</v>
      </c>
      <c r="B26" s="50" t="n">
        <v>6027114278</v>
      </c>
      <c r="C26" s="50" t="s">
        <v>761</v>
      </c>
      <c r="D26" s="50" t="s">
        <v>760</v>
      </c>
      <c r="E26" s="50" t="s">
        <v>791</v>
      </c>
      <c r="F26" s="51" t="n">
        <v>15</v>
      </c>
      <c r="G26" s="50" t="n">
        <v>2016</v>
      </c>
      <c r="H26" s="57" t="s">
        <v>792</v>
      </c>
      <c r="I26" s="50" t="s">
        <v>767</v>
      </c>
      <c r="J26" s="53" t="n">
        <v>42643</v>
      </c>
      <c r="K26" s="53"/>
      <c r="L26" s="10"/>
      <c r="M26" s="10"/>
      <c r="N26" s="10"/>
      <c r="O26" s="10"/>
    </row>
    <row r="27" customFormat="false" ht="12.75" hidden="false" customHeight="false" outlineLevel="0" collapsed="false">
      <c r="A27" s="38" t="n">
        <v>20</v>
      </c>
      <c r="B27" s="50" t="n">
        <v>6027114278</v>
      </c>
      <c r="C27" s="50" t="s">
        <v>761</v>
      </c>
      <c r="D27" s="50" t="s">
        <v>760</v>
      </c>
      <c r="E27" s="50" t="s">
        <v>791</v>
      </c>
      <c r="F27" s="51" t="s">
        <v>793</v>
      </c>
      <c r="G27" s="50" t="n">
        <v>2008</v>
      </c>
      <c r="H27" s="50" t="s">
        <v>794</v>
      </c>
      <c r="I27" s="50" t="s">
        <v>751</v>
      </c>
      <c r="J27" s="53" t="n">
        <v>39869</v>
      </c>
      <c r="K27" s="53" t="n">
        <v>42115</v>
      </c>
      <c r="L27" s="10"/>
      <c r="M27" s="10"/>
      <c r="N27" s="10"/>
      <c r="O27" s="10"/>
    </row>
    <row r="28" customFormat="false" ht="12.75" hidden="false" customHeight="false" outlineLevel="0" collapsed="false">
      <c r="A28" s="38" t="n">
        <v>21</v>
      </c>
      <c r="B28" s="50" t="n">
        <v>6027114278</v>
      </c>
      <c r="C28" s="50" t="s">
        <v>761</v>
      </c>
      <c r="D28" s="50" t="s">
        <v>760</v>
      </c>
      <c r="E28" s="50" t="s">
        <v>795</v>
      </c>
      <c r="F28" s="51" t="n">
        <v>22</v>
      </c>
      <c r="G28" s="50" t="n">
        <v>2015</v>
      </c>
      <c r="H28" s="50" t="s">
        <v>796</v>
      </c>
      <c r="I28" s="50" t="s">
        <v>767</v>
      </c>
      <c r="J28" s="53" t="n">
        <v>42300</v>
      </c>
      <c r="K28" s="53" t="n">
        <v>42115</v>
      </c>
      <c r="L28" s="10"/>
      <c r="M28" s="10"/>
      <c r="N28" s="10"/>
      <c r="O28" s="10"/>
    </row>
    <row r="29" customFormat="false" ht="12.75" hidden="false" customHeight="false" outlineLevel="0" collapsed="false">
      <c r="A29" s="38" t="n">
        <v>22</v>
      </c>
      <c r="B29" s="50" t="n">
        <v>6027114278</v>
      </c>
      <c r="C29" s="50" t="s">
        <v>761</v>
      </c>
      <c r="D29" s="50" t="s">
        <v>760</v>
      </c>
      <c r="E29" s="50" t="s">
        <v>797</v>
      </c>
      <c r="F29" s="51" t="n">
        <v>4</v>
      </c>
      <c r="G29" s="50" t="n">
        <v>2008</v>
      </c>
      <c r="H29" s="50" t="s">
        <v>798</v>
      </c>
      <c r="I29" s="50" t="s">
        <v>751</v>
      </c>
      <c r="J29" s="53" t="n">
        <v>39661</v>
      </c>
      <c r="K29" s="53" t="n">
        <v>42115</v>
      </c>
      <c r="L29" s="10"/>
      <c r="M29" s="10"/>
      <c r="N29" s="10"/>
      <c r="O29" s="10"/>
    </row>
    <row r="30" customFormat="false" ht="12.75" hidden="false" customHeight="false" outlineLevel="0" collapsed="false">
      <c r="A30" s="38" t="n">
        <v>23</v>
      </c>
      <c r="B30" s="50" t="n">
        <v>6027114278</v>
      </c>
      <c r="C30" s="50" t="s">
        <v>761</v>
      </c>
      <c r="D30" s="50" t="s">
        <v>760</v>
      </c>
      <c r="E30" s="50" t="s">
        <v>797</v>
      </c>
      <c r="F30" s="51" t="n">
        <v>6</v>
      </c>
      <c r="G30" s="50" t="n">
        <v>2009</v>
      </c>
      <c r="H30" s="50" t="s">
        <v>799</v>
      </c>
      <c r="I30" s="50" t="s">
        <v>751</v>
      </c>
      <c r="J30" s="53" t="n">
        <v>40119</v>
      </c>
      <c r="K30" s="53" t="n">
        <v>42115</v>
      </c>
      <c r="L30" s="10"/>
      <c r="M30" s="10"/>
      <c r="N30" s="10"/>
      <c r="O30" s="10"/>
    </row>
    <row r="31" customFormat="false" ht="12.75" hidden="false" customHeight="false" outlineLevel="0" collapsed="false">
      <c r="A31" s="38" t="n">
        <v>24</v>
      </c>
      <c r="B31" s="50" t="n">
        <v>6027114278</v>
      </c>
      <c r="C31" s="50" t="s">
        <v>761</v>
      </c>
      <c r="D31" s="50" t="s">
        <v>760</v>
      </c>
      <c r="E31" s="50" t="s">
        <v>797</v>
      </c>
      <c r="F31" s="51" t="n">
        <v>8</v>
      </c>
      <c r="G31" s="50" t="n">
        <v>2009</v>
      </c>
      <c r="H31" s="50" t="s">
        <v>800</v>
      </c>
      <c r="I31" s="50" t="s">
        <v>751</v>
      </c>
      <c r="J31" s="53" t="n">
        <v>40098</v>
      </c>
      <c r="K31" s="53" t="n">
        <v>42115</v>
      </c>
      <c r="L31" s="10"/>
      <c r="M31" s="10"/>
      <c r="N31" s="10"/>
      <c r="O31" s="10"/>
    </row>
    <row r="32" customFormat="false" ht="12.75" hidden="false" customHeight="false" outlineLevel="0" collapsed="false">
      <c r="A32" s="38" t="n">
        <v>25</v>
      </c>
      <c r="B32" s="50" t="n">
        <v>6027114278</v>
      </c>
      <c r="C32" s="50" t="s">
        <v>761</v>
      </c>
      <c r="D32" s="50" t="s">
        <v>760</v>
      </c>
      <c r="E32" s="50" t="s">
        <v>801</v>
      </c>
      <c r="F32" s="51" t="n">
        <v>1</v>
      </c>
      <c r="G32" s="50" t="n">
        <v>2011</v>
      </c>
      <c r="H32" s="50" t="s">
        <v>802</v>
      </c>
      <c r="I32" s="50" t="s">
        <v>751</v>
      </c>
      <c r="J32" s="53" t="n">
        <v>40738</v>
      </c>
      <c r="K32" s="53" t="n">
        <v>42115</v>
      </c>
      <c r="L32" s="10"/>
      <c r="M32" s="10"/>
      <c r="N32" s="10"/>
      <c r="O32" s="10"/>
    </row>
    <row r="33" customFormat="false" ht="12.75" hidden="false" customHeight="false" outlineLevel="0" collapsed="false">
      <c r="A33" s="38" t="n">
        <v>26</v>
      </c>
      <c r="B33" s="50" t="n">
        <v>6027114278</v>
      </c>
      <c r="C33" s="50" t="s">
        <v>761</v>
      </c>
      <c r="D33" s="50" t="s">
        <v>760</v>
      </c>
      <c r="E33" s="50" t="s">
        <v>801</v>
      </c>
      <c r="F33" s="51" t="n">
        <v>2</v>
      </c>
      <c r="G33" s="50" t="n">
        <v>2009</v>
      </c>
      <c r="H33" s="50" t="s">
        <v>803</v>
      </c>
      <c r="I33" s="50" t="s">
        <v>751</v>
      </c>
      <c r="J33" s="53" t="n">
        <v>40137</v>
      </c>
      <c r="K33" s="53" t="n">
        <v>42115</v>
      </c>
      <c r="L33" s="10"/>
      <c r="M33" s="10"/>
      <c r="N33" s="10"/>
      <c r="O33" s="10"/>
    </row>
    <row r="34" customFormat="false" ht="12.75" hidden="false" customHeight="false" outlineLevel="0" collapsed="false">
      <c r="A34" s="38" t="n">
        <v>27</v>
      </c>
      <c r="B34" s="50" t="n">
        <v>6027114278</v>
      </c>
      <c r="C34" s="50" t="s">
        <v>761</v>
      </c>
      <c r="D34" s="50" t="s">
        <v>760</v>
      </c>
      <c r="E34" s="50" t="s">
        <v>801</v>
      </c>
      <c r="F34" s="51" t="n">
        <v>4</v>
      </c>
      <c r="G34" s="50" t="n">
        <v>2010</v>
      </c>
      <c r="H34" s="50" t="s">
        <v>804</v>
      </c>
      <c r="I34" s="50" t="s">
        <v>751</v>
      </c>
      <c r="J34" s="53" t="n">
        <v>40297</v>
      </c>
      <c r="K34" s="53" t="n">
        <v>42115</v>
      </c>
      <c r="L34" s="10"/>
      <c r="M34" s="10"/>
      <c r="N34" s="10"/>
      <c r="O34" s="10"/>
    </row>
    <row r="35" customFormat="false" ht="12.75" hidden="false" customHeight="false" outlineLevel="0" collapsed="false">
      <c r="A35" s="38" t="n">
        <v>28</v>
      </c>
      <c r="B35" s="50" t="n">
        <v>6027114278</v>
      </c>
      <c r="C35" s="50" t="s">
        <v>761</v>
      </c>
      <c r="D35" s="50" t="s">
        <v>760</v>
      </c>
      <c r="E35" s="50" t="s">
        <v>801</v>
      </c>
      <c r="F35" s="51" t="s">
        <v>805</v>
      </c>
      <c r="G35" s="50" t="n">
        <v>2009</v>
      </c>
      <c r="H35" s="50" t="s">
        <v>806</v>
      </c>
      <c r="I35" s="50" t="s">
        <v>751</v>
      </c>
      <c r="J35" s="53" t="n">
        <v>40220</v>
      </c>
      <c r="K35" s="53" t="n">
        <v>42115</v>
      </c>
      <c r="L35" s="10"/>
      <c r="M35" s="10"/>
      <c r="N35" s="10"/>
      <c r="O35" s="10"/>
    </row>
    <row r="36" customFormat="false" ht="12.75" hidden="false" customHeight="false" outlineLevel="0" collapsed="false">
      <c r="A36" s="38" t="n">
        <v>29</v>
      </c>
      <c r="B36" s="50" t="n">
        <v>6027114279</v>
      </c>
      <c r="C36" s="50" t="s">
        <v>761</v>
      </c>
      <c r="D36" s="50" t="s">
        <v>760</v>
      </c>
      <c r="E36" s="50" t="s">
        <v>801</v>
      </c>
      <c r="F36" s="51" t="s">
        <v>807</v>
      </c>
      <c r="G36" s="50" t="n">
        <v>2016</v>
      </c>
      <c r="H36" s="50" t="s">
        <v>808</v>
      </c>
      <c r="I36" s="50" t="s">
        <v>767</v>
      </c>
      <c r="J36" s="53" t="n">
        <v>42523</v>
      </c>
      <c r="K36" s="53"/>
      <c r="L36" s="10"/>
      <c r="M36" s="10"/>
      <c r="N36" s="10"/>
      <c r="O36" s="10"/>
    </row>
    <row r="37" customFormat="false" ht="12.75" hidden="false" customHeight="false" outlineLevel="0" collapsed="false">
      <c r="A37" s="38" t="n">
        <v>30</v>
      </c>
      <c r="B37" s="50" t="n">
        <v>6027114278</v>
      </c>
      <c r="C37" s="50" t="s">
        <v>761</v>
      </c>
      <c r="D37" s="50" t="s">
        <v>760</v>
      </c>
      <c r="E37" s="50" t="s">
        <v>809</v>
      </c>
      <c r="F37" s="51" t="s">
        <v>810</v>
      </c>
      <c r="G37" s="50" t="n">
        <v>2014</v>
      </c>
      <c r="H37" s="50" t="s">
        <v>811</v>
      </c>
      <c r="I37" s="50" t="s">
        <v>767</v>
      </c>
      <c r="J37" s="53" t="n">
        <v>42177</v>
      </c>
      <c r="K37" s="53" t="n">
        <v>42115</v>
      </c>
      <c r="L37" s="10"/>
      <c r="M37" s="10"/>
      <c r="N37" s="10"/>
      <c r="O37" s="10"/>
    </row>
    <row r="38" customFormat="false" ht="12.75" hidden="false" customHeight="false" outlineLevel="0" collapsed="false">
      <c r="A38" s="38" t="n">
        <v>31</v>
      </c>
      <c r="B38" s="50" t="n">
        <v>6027114278</v>
      </c>
      <c r="C38" s="50" t="s">
        <v>761</v>
      </c>
      <c r="D38" s="50" t="s">
        <v>760</v>
      </c>
      <c r="E38" s="50" t="s">
        <v>809</v>
      </c>
      <c r="F38" s="51" t="n">
        <v>29</v>
      </c>
      <c r="G38" s="50" t="n">
        <v>2014</v>
      </c>
      <c r="H38" s="50" t="s">
        <v>812</v>
      </c>
      <c r="I38" s="50" t="s">
        <v>767</v>
      </c>
      <c r="J38" s="53" t="n">
        <v>41830</v>
      </c>
      <c r="K38" s="53" t="n">
        <v>42115</v>
      </c>
      <c r="L38" s="10"/>
      <c r="M38" s="10"/>
      <c r="N38" s="10"/>
      <c r="O38" s="10"/>
    </row>
    <row r="39" customFormat="false" ht="12.75" hidden="false" customHeight="false" outlineLevel="0" collapsed="false">
      <c r="A39" s="38" t="n">
        <v>32</v>
      </c>
      <c r="B39" s="50" t="n">
        <v>6027114278</v>
      </c>
      <c r="C39" s="50" t="s">
        <v>761</v>
      </c>
      <c r="D39" s="50" t="s">
        <v>760</v>
      </c>
      <c r="E39" s="50" t="s">
        <v>813</v>
      </c>
      <c r="F39" s="51" t="n">
        <v>12</v>
      </c>
      <c r="G39" s="50" t="n">
        <v>2016</v>
      </c>
      <c r="H39" s="50" t="s">
        <v>814</v>
      </c>
      <c r="I39" s="50" t="s">
        <v>767</v>
      </c>
      <c r="J39" s="53" t="n">
        <v>42481</v>
      </c>
      <c r="K39" s="53" t="n">
        <v>42115</v>
      </c>
      <c r="L39" s="10"/>
      <c r="M39" s="10"/>
      <c r="N39" s="10"/>
      <c r="O39" s="10"/>
    </row>
    <row r="40" customFormat="false" ht="12.75" hidden="false" customHeight="false" outlineLevel="0" collapsed="false">
      <c r="A40" s="38" t="n">
        <v>33</v>
      </c>
      <c r="B40" s="50" t="n">
        <v>6027114279</v>
      </c>
      <c r="C40" s="50" t="s">
        <v>761</v>
      </c>
      <c r="D40" s="50" t="s">
        <v>760</v>
      </c>
      <c r="E40" s="50" t="s">
        <v>813</v>
      </c>
      <c r="F40" s="51" t="s">
        <v>815</v>
      </c>
      <c r="G40" s="50" t="n">
        <v>2016</v>
      </c>
      <c r="H40" s="50" t="s">
        <v>816</v>
      </c>
      <c r="I40" s="50" t="s">
        <v>767</v>
      </c>
      <c r="J40" s="53" t="n">
        <v>42523</v>
      </c>
      <c r="K40" s="53"/>
      <c r="L40" s="10"/>
      <c r="M40" s="10"/>
      <c r="N40" s="10"/>
      <c r="O40" s="10"/>
    </row>
    <row r="41" customFormat="false" ht="12.75" hidden="false" customHeight="false" outlineLevel="0" collapsed="false">
      <c r="A41" s="38" t="n">
        <v>34</v>
      </c>
      <c r="B41" s="50" t="n">
        <v>6027114278</v>
      </c>
      <c r="C41" s="50" t="s">
        <v>761</v>
      </c>
      <c r="D41" s="50" t="s">
        <v>760</v>
      </c>
      <c r="E41" s="50" t="s">
        <v>817</v>
      </c>
      <c r="F41" s="51" t="n">
        <v>5</v>
      </c>
      <c r="G41" s="50" t="n">
        <v>2013</v>
      </c>
      <c r="H41" s="50" t="s">
        <v>818</v>
      </c>
      <c r="I41" s="50" t="s">
        <v>767</v>
      </c>
      <c r="J41" s="53" t="n">
        <v>41627</v>
      </c>
      <c r="K41" s="53" t="n">
        <v>42115</v>
      </c>
      <c r="L41" s="10"/>
      <c r="M41" s="10"/>
      <c r="N41" s="10"/>
      <c r="O41" s="10"/>
    </row>
    <row r="42" customFormat="false" ht="12.75" hidden="false" customHeight="false" outlineLevel="0" collapsed="false">
      <c r="A42" s="38" t="n">
        <v>35</v>
      </c>
      <c r="B42" s="50" t="n">
        <v>6027114279</v>
      </c>
      <c r="C42" s="50" t="s">
        <v>761</v>
      </c>
      <c r="D42" s="50" t="s">
        <v>760</v>
      </c>
      <c r="E42" s="50" t="s">
        <v>819</v>
      </c>
      <c r="F42" s="51" t="s">
        <v>805</v>
      </c>
      <c r="G42" s="50" t="n">
        <v>2016</v>
      </c>
      <c r="H42" s="50" t="s">
        <v>820</v>
      </c>
      <c r="I42" s="50" t="s">
        <v>767</v>
      </c>
      <c r="J42" s="61" t="s">
        <v>821</v>
      </c>
      <c r="K42" s="53" t="n">
        <v>42823</v>
      </c>
      <c r="L42" s="10"/>
      <c r="M42" s="10"/>
      <c r="N42" s="10"/>
      <c r="O42" s="10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1.56"/>
    <col collapsed="false" customWidth="true" hidden="false" outlineLevel="0" max="5" min="5" style="0" width="11.7"/>
    <col collapsed="false" customWidth="true" hidden="false" outlineLevel="0" max="9" min="9" style="0" width="17.56"/>
  </cols>
  <sheetData>
    <row r="1" customFormat="false" ht="12.75" hidden="false" customHeight="false" outlineLevel="0" collapsed="false">
      <c r="A1" s="20"/>
      <c r="B1" s="1" t="s">
        <v>1448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47" t="s">
        <v>760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10"/>
      <c r="B7" s="37" t="n">
        <f aca="false">SUBTOTAL(3,B8:B23402)</f>
        <v>46</v>
      </c>
      <c r="C7" s="37" t="n">
        <f aca="false">SUBTOTAL(3,C8:C23402)</f>
        <v>46</v>
      </c>
      <c r="D7" s="37" t="n">
        <f aca="false">SUBTOTAL(3,D8:D23402)</f>
        <v>46</v>
      </c>
      <c r="E7" s="37" t="n">
        <f aca="false">SUBTOTAL(3,E8:E23402)</f>
        <v>46</v>
      </c>
      <c r="F7" s="37" t="n">
        <f aca="false">SUBTOTAL(3,F8:F23402)</f>
        <v>46</v>
      </c>
      <c r="G7" s="37" t="n">
        <f aca="false">SUBTOTAL(3,G8:G23402)</f>
        <v>46</v>
      </c>
      <c r="H7" s="37" t="n">
        <f aca="false">SUBTOTAL(3,H8:H23402)</f>
        <v>46</v>
      </c>
      <c r="I7" s="37"/>
      <c r="J7" s="37"/>
      <c r="K7" s="37" t="n">
        <f aca="false">SUBTOTAL(3,K8:K23402)</f>
        <v>46</v>
      </c>
      <c r="L7" s="37"/>
      <c r="M7" s="37" t="n">
        <f aca="false">SUBTOTAL(3,M8:M23402)</f>
        <v>0</v>
      </c>
      <c r="N7" s="37" t="n">
        <f aca="false">SUBTOTAL(3,N8:N23402)</f>
        <v>0</v>
      </c>
      <c r="O7" s="37"/>
    </row>
    <row r="8" customFormat="false" ht="12.75" hidden="false" customHeight="false" outlineLevel="0" collapsed="false">
      <c r="A8" s="38" t="n">
        <v>1</v>
      </c>
      <c r="B8" s="103" t="n">
        <v>6027110241</v>
      </c>
      <c r="C8" s="103" t="s">
        <v>761</v>
      </c>
      <c r="D8" s="103" t="s">
        <v>760</v>
      </c>
      <c r="E8" s="178" t="s">
        <v>1316</v>
      </c>
      <c r="F8" s="178" t="s">
        <v>1449</v>
      </c>
      <c r="G8" s="178" t="n">
        <v>1958</v>
      </c>
      <c r="H8" s="103" t="n">
        <v>630.3</v>
      </c>
      <c r="I8" s="103" t="s">
        <v>857</v>
      </c>
      <c r="J8" s="104" t="n">
        <v>39510</v>
      </c>
      <c r="K8" s="104" t="n">
        <v>42118</v>
      </c>
      <c r="L8" s="10"/>
      <c r="M8" s="10"/>
      <c r="N8" s="10"/>
      <c r="O8" s="10"/>
    </row>
    <row r="9" customFormat="false" ht="12.75" hidden="false" customHeight="false" outlineLevel="0" collapsed="false">
      <c r="A9" s="38" t="n">
        <v>2</v>
      </c>
      <c r="B9" s="103" t="n">
        <v>6027110241</v>
      </c>
      <c r="C9" s="103" t="s">
        <v>761</v>
      </c>
      <c r="D9" s="103" t="s">
        <v>760</v>
      </c>
      <c r="E9" s="178" t="s">
        <v>1316</v>
      </c>
      <c r="F9" s="178" t="n">
        <v>15</v>
      </c>
      <c r="G9" s="103" t="n">
        <v>1976</v>
      </c>
      <c r="H9" s="103" t="n">
        <v>3017.2</v>
      </c>
      <c r="I9" s="103" t="s">
        <v>857</v>
      </c>
      <c r="J9" s="104" t="n">
        <v>39510</v>
      </c>
      <c r="K9" s="104" t="n">
        <v>42118</v>
      </c>
      <c r="L9" s="10"/>
      <c r="M9" s="10"/>
      <c r="N9" s="10"/>
      <c r="O9" s="10"/>
    </row>
    <row r="10" customFormat="false" ht="12.75" hidden="false" customHeight="false" outlineLevel="0" collapsed="false">
      <c r="A10" s="38" t="n">
        <v>3</v>
      </c>
      <c r="B10" s="103" t="n">
        <v>6027110241</v>
      </c>
      <c r="C10" s="103" t="s">
        <v>761</v>
      </c>
      <c r="D10" s="103" t="s">
        <v>760</v>
      </c>
      <c r="E10" s="178" t="s">
        <v>1316</v>
      </c>
      <c r="F10" s="103" t="n">
        <v>19</v>
      </c>
      <c r="G10" s="103" t="n">
        <v>1968</v>
      </c>
      <c r="H10" s="103" t="n">
        <v>3274.7</v>
      </c>
      <c r="I10" s="103" t="s">
        <v>857</v>
      </c>
      <c r="J10" s="104" t="n">
        <v>39510</v>
      </c>
      <c r="K10" s="104" t="n">
        <v>42118</v>
      </c>
      <c r="L10" s="10"/>
      <c r="M10" s="10"/>
      <c r="N10" s="10"/>
      <c r="O10" s="10"/>
    </row>
    <row r="11" customFormat="false" ht="12.75" hidden="false" customHeight="false" outlineLevel="0" collapsed="false">
      <c r="A11" s="38" t="n">
        <v>4</v>
      </c>
      <c r="B11" s="103" t="n">
        <v>6027110241</v>
      </c>
      <c r="C11" s="103" t="s">
        <v>761</v>
      </c>
      <c r="D11" s="103" t="s">
        <v>760</v>
      </c>
      <c r="E11" s="178" t="s">
        <v>1316</v>
      </c>
      <c r="F11" s="103" t="n">
        <v>21</v>
      </c>
      <c r="G11" s="103" t="n">
        <v>1971</v>
      </c>
      <c r="H11" s="103" t="n">
        <v>2763.4</v>
      </c>
      <c r="I11" s="103" t="s">
        <v>857</v>
      </c>
      <c r="J11" s="104" t="n">
        <v>39539</v>
      </c>
      <c r="K11" s="104" t="n">
        <v>42118</v>
      </c>
      <c r="L11" s="10"/>
      <c r="M11" s="10"/>
      <c r="N11" s="10"/>
      <c r="O11" s="10"/>
    </row>
    <row r="12" customFormat="false" ht="12.75" hidden="false" customHeight="false" outlineLevel="0" collapsed="false">
      <c r="A12" s="38" t="n">
        <v>5</v>
      </c>
      <c r="B12" s="103" t="n">
        <v>6027110241</v>
      </c>
      <c r="C12" s="103" t="s">
        <v>761</v>
      </c>
      <c r="D12" s="103" t="s">
        <v>760</v>
      </c>
      <c r="E12" s="178" t="s">
        <v>1316</v>
      </c>
      <c r="F12" s="103" t="n">
        <v>23</v>
      </c>
      <c r="G12" s="103" t="n">
        <v>1971</v>
      </c>
      <c r="H12" s="103" t="n">
        <v>2831.3</v>
      </c>
      <c r="I12" s="103" t="s">
        <v>857</v>
      </c>
      <c r="J12" s="104" t="n">
        <v>39510</v>
      </c>
      <c r="K12" s="104" t="n">
        <v>42118</v>
      </c>
      <c r="L12" s="10"/>
      <c r="M12" s="10"/>
      <c r="N12" s="10"/>
      <c r="O12" s="10"/>
    </row>
    <row r="13" customFormat="false" ht="12.75" hidden="false" customHeight="false" outlineLevel="0" collapsed="false">
      <c r="A13" s="38" t="n">
        <v>6</v>
      </c>
      <c r="B13" s="103" t="n">
        <v>6027110241</v>
      </c>
      <c r="C13" s="103" t="s">
        <v>761</v>
      </c>
      <c r="D13" s="103" t="s">
        <v>760</v>
      </c>
      <c r="E13" s="178" t="s">
        <v>1316</v>
      </c>
      <c r="F13" s="103" t="n">
        <v>25</v>
      </c>
      <c r="G13" s="103" t="n">
        <v>1964</v>
      </c>
      <c r="H13" s="103" t="n">
        <v>3133.8</v>
      </c>
      <c r="I13" s="103" t="s">
        <v>857</v>
      </c>
      <c r="J13" s="104" t="n">
        <v>39539</v>
      </c>
      <c r="K13" s="104" t="n">
        <v>42118</v>
      </c>
      <c r="L13" s="10"/>
      <c r="M13" s="10"/>
      <c r="N13" s="10"/>
      <c r="O13" s="10"/>
    </row>
    <row r="14" customFormat="false" ht="12.75" hidden="false" customHeight="false" outlineLevel="0" collapsed="false">
      <c r="A14" s="38" t="n">
        <v>7</v>
      </c>
      <c r="B14" s="103" t="n">
        <v>6027110241</v>
      </c>
      <c r="C14" s="103" t="s">
        <v>761</v>
      </c>
      <c r="D14" s="103" t="s">
        <v>760</v>
      </c>
      <c r="E14" s="178" t="s">
        <v>1316</v>
      </c>
      <c r="F14" s="103" t="n">
        <v>27</v>
      </c>
      <c r="G14" s="103" t="n">
        <v>1977</v>
      </c>
      <c r="H14" s="103" t="n">
        <v>2960.7</v>
      </c>
      <c r="I14" s="103" t="s">
        <v>857</v>
      </c>
      <c r="J14" s="104" t="n">
        <v>39510</v>
      </c>
      <c r="K14" s="104" t="n">
        <v>42118</v>
      </c>
      <c r="L14" s="10"/>
      <c r="M14" s="10"/>
      <c r="N14" s="10"/>
      <c r="O14" s="10"/>
    </row>
    <row r="15" customFormat="false" ht="12.75" hidden="false" customHeight="false" outlineLevel="0" collapsed="false">
      <c r="A15" s="38" t="n">
        <v>8</v>
      </c>
      <c r="B15" s="103" t="n">
        <v>6027110241</v>
      </c>
      <c r="C15" s="103" t="s">
        <v>761</v>
      </c>
      <c r="D15" s="103" t="s">
        <v>760</v>
      </c>
      <c r="E15" s="178" t="s">
        <v>1330</v>
      </c>
      <c r="F15" s="103" t="n">
        <v>40</v>
      </c>
      <c r="G15" s="103" t="n">
        <v>1961</v>
      </c>
      <c r="H15" s="103" t="n">
        <v>3103.1</v>
      </c>
      <c r="I15" s="103" t="s">
        <v>857</v>
      </c>
      <c r="J15" s="104" t="n">
        <v>39510</v>
      </c>
      <c r="K15" s="104" t="n">
        <v>42118</v>
      </c>
      <c r="L15" s="10"/>
      <c r="M15" s="10"/>
      <c r="N15" s="10"/>
      <c r="O15" s="10"/>
    </row>
    <row r="16" customFormat="false" ht="12.75" hidden="false" customHeight="false" outlineLevel="0" collapsed="false">
      <c r="A16" s="38" t="n">
        <v>9</v>
      </c>
      <c r="B16" s="103" t="n">
        <v>6027110241</v>
      </c>
      <c r="C16" s="103" t="s">
        <v>761</v>
      </c>
      <c r="D16" s="103" t="s">
        <v>760</v>
      </c>
      <c r="E16" s="178" t="s">
        <v>1330</v>
      </c>
      <c r="F16" s="103" t="n">
        <v>42</v>
      </c>
      <c r="G16" s="103" t="n">
        <v>1962</v>
      </c>
      <c r="H16" s="103" t="n">
        <v>1513.3</v>
      </c>
      <c r="I16" s="103" t="s">
        <v>857</v>
      </c>
      <c r="J16" s="104" t="n">
        <v>39510</v>
      </c>
      <c r="K16" s="104" t="n">
        <v>42118</v>
      </c>
      <c r="L16" s="10"/>
      <c r="M16" s="10"/>
      <c r="N16" s="10"/>
      <c r="O16" s="10"/>
    </row>
    <row r="17" customFormat="false" ht="12.75" hidden="false" customHeight="false" outlineLevel="0" collapsed="false">
      <c r="A17" s="38" t="n">
        <v>10</v>
      </c>
      <c r="B17" s="103" t="n">
        <v>6027110241</v>
      </c>
      <c r="C17" s="103" t="s">
        <v>761</v>
      </c>
      <c r="D17" s="103" t="s">
        <v>760</v>
      </c>
      <c r="E17" s="178" t="s">
        <v>1330</v>
      </c>
      <c r="F17" s="103" t="n">
        <v>48</v>
      </c>
      <c r="G17" s="103" t="n">
        <v>1960</v>
      </c>
      <c r="H17" s="103" t="n">
        <v>5946</v>
      </c>
      <c r="I17" s="103" t="s">
        <v>857</v>
      </c>
      <c r="J17" s="104" t="n">
        <v>39539</v>
      </c>
      <c r="K17" s="104" t="n">
        <v>42118</v>
      </c>
      <c r="L17" s="10"/>
      <c r="M17" s="10"/>
      <c r="N17" s="10"/>
      <c r="O17" s="10"/>
    </row>
    <row r="18" customFormat="false" ht="12.75" hidden="false" customHeight="false" outlineLevel="0" collapsed="false">
      <c r="A18" s="38" t="n">
        <v>11</v>
      </c>
      <c r="B18" s="103" t="n">
        <v>6027110241</v>
      </c>
      <c r="C18" s="103" t="s">
        <v>761</v>
      </c>
      <c r="D18" s="103" t="s">
        <v>760</v>
      </c>
      <c r="E18" s="178" t="s">
        <v>764</v>
      </c>
      <c r="F18" s="103" t="n">
        <v>2</v>
      </c>
      <c r="G18" s="103" t="n">
        <v>1962</v>
      </c>
      <c r="H18" s="103" t="n">
        <v>2108</v>
      </c>
      <c r="I18" s="103" t="s">
        <v>857</v>
      </c>
      <c r="J18" s="104" t="n">
        <v>39510</v>
      </c>
      <c r="K18" s="104" t="n">
        <v>42118</v>
      </c>
      <c r="L18" s="10"/>
      <c r="M18" s="10"/>
      <c r="N18" s="10"/>
      <c r="O18" s="10"/>
    </row>
    <row r="19" customFormat="false" ht="12.75" hidden="false" customHeight="false" outlineLevel="0" collapsed="false">
      <c r="A19" s="38" t="n">
        <v>12</v>
      </c>
      <c r="B19" s="103" t="n">
        <v>6027110241</v>
      </c>
      <c r="C19" s="103" t="s">
        <v>761</v>
      </c>
      <c r="D19" s="103" t="s">
        <v>760</v>
      </c>
      <c r="E19" s="178" t="s">
        <v>764</v>
      </c>
      <c r="F19" s="103" t="s">
        <v>908</v>
      </c>
      <c r="G19" s="103" t="n">
        <v>1991</v>
      </c>
      <c r="H19" s="103" t="n">
        <v>965</v>
      </c>
      <c r="I19" s="103" t="s">
        <v>857</v>
      </c>
      <c r="J19" s="104" t="n">
        <v>39539</v>
      </c>
      <c r="K19" s="104" t="n">
        <v>42118</v>
      </c>
      <c r="L19" s="10"/>
      <c r="M19" s="10"/>
      <c r="N19" s="10"/>
      <c r="O19" s="10"/>
    </row>
    <row r="20" customFormat="false" ht="12.75" hidden="false" customHeight="false" outlineLevel="0" collapsed="false">
      <c r="A20" s="38" t="n">
        <v>13</v>
      </c>
      <c r="B20" s="103" t="n">
        <v>6027110241</v>
      </c>
      <c r="C20" s="103" t="s">
        <v>761</v>
      </c>
      <c r="D20" s="103" t="s">
        <v>760</v>
      </c>
      <c r="E20" s="178" t="s">
        <v>764</v>
      </c>
      <c r="F20" s="103" t="n">
        <v>5</v>
      </c>
      <c r="G20" s="103" t="n">
        <v>1961</v>
      </c>
      <c r="H20" s="103" t="n">
        <v>2982.6</v>
      </c>
      <c r="I20" s="103" t="s">
        <v>857</v>
      </c>
      <c r="J20" s="104" t="n">
        <v>39510</v>
      </c>
      <c r="K20" s="104" t="n">
        <v>42118</v>
      </c>
      <c r="L20" s="10"/>
      <c r="M20" s="10"/>
      <c r="N20" s="10"/>
      <c r="O20" s="10"/>
    </row>
    <row r="21" customFormat="false" ht="12.75" hidden="false" customHeight="false" outlineLevel="0" collapsed="false">
      <c r="A21" s="38" t="n">
        <v>14</v>
      </c>
      <c r="B21" s="103" t="n">
        <v>6027110241</v>
      </c>
      <c r="C21" s="103" t="s">
        <v>761</v>
      </c>
      <c r="D21" s="103" t="s">
        <v>760</v>
      </c>
      <c r="E21" s="178" t="s">
        <v>764</v>
      </c>
      <c r="F21" s="103" t="n">
        <v>7</v>
      </c>
      <c r="G21" s="103" t="n">
        <v>1964</v>
      </c>
      <c r="H21" s="179" t="n">
        <v>3515.5</v>
      </c>
      <c r="I21" s="103" t="s">
        <v>857</v>
      </c>
      <c r="J21" s="104" t="n">
        <v>39510</v>
      </c>
      <c r="K21" s="104" t="n">
        <v>42118</v>
      </c>
      <c r="L21" s="10"/>
      <c r="M21" s="10"/>
      <c r="N21" s="10"/>
      <c r="O21" s="10"/>
    </row>
    <row r="22" customFormat="false" ht="12.75" hidden="false" customHeight="false" outlineLevel="0" collapsed="false">
      <c r="A22" s="38" t="n">
        <v>15</v>
      </c>
      <c r="B22" s="103" t="n">
        <v>6027110241</v>
      </c>
      <c r="C22" s="103" t="s">
        <v>761</v>
      </c>
      <c r="D22" s="103" t="s">
        <v>760</v>
      </c>
      <c r="E22" s="178" t="s">
        <v>764</v>
      </c>
      <c r="F22" s="103" t="s">
        <v>1450</v>
      </c>
      <c r="G22" s="103" t="n">
        <v>1975</v>
      </c>
      <c r="H22" s="179" t="n">
        <v>1803.4</v>
      </c>
      <c r="I22" s="103" t="s">
        <v>857</v>
      </c>
      <c r="J22" s="104" t="n">
        <v>39510</v>
      </c>
      <c r="K22" s="104" t="n">
        <v>42118</v>
      </c>
      <c r="L22" s="10"/>
      <c r="M22" s="10"/>
      <c r="N22" s="10"/>
      <c r="O22" s="10"/>
    </row>
    <row r="23" customFormat="false" ht="12.75" hidden="false" customHeight="false" outlineLevel="0" collapsed="false">
      <c r="A23" s="38" t="n">
        <v>16</v>
      </c>
      <c r="B23" s="103" t="n">
        <v>6027110241</v>
      </c>
      <c r="C23" s="103" t="s">
        <v>761</v>
      </c>
      <c r="D23" s="103" t="s">
        <v>760</v>
      </c>
      <c r="E23" s="178" t="s">
        <v>764</v>
      </c>
      <c r="F23" s="103" t="n">
        <v>8</v>
      </c>
      <c r="G23" s="103" t="n">
        <v>1957</v>
      </c>
      <c r="H23" s="103" t="n">
        <v>2441.6</v>
      </c>
      <c r="I23" s="103" t="s">
        <v>857</v>
      </c>
      <c r="J23" s="104" t="n">
        <v>39510</v>
      </c>
      <c r="K23" s="104" t="n">
        <v>42118</v>
      </c>
      <c r="L23" s="10"/>
      <c r="M23" s="10"/>
      <c r="N23" s="10"/>
      <c r="O23" s="10"/>
    </row>
    <row r="24" customFormat="false" ht="12.75" hidden="false" customHeight="false" outlineLevel="0" collapsed="false">
      <c r="A24" s="38" t="n">
        <v>17</v>
      </c>
      <c r="B24" s="103" t="n">
        <v>6027110241</v>
      </c>
      <c r="C24" s="103" t="s">
        <v>761</v>
      </c>
      <c r="D24" s="103" t="s">
        <v>760</v>
      </c>
      <c r="E24" s="178" t="s">
        <v>764</v>
      </c>
      <c r="F24" s="103" t="s">
        <v>1451</v>
      </c>
      <c r="G24" s="103" t="n">
        <v>1972</v>
      </c>
      <c r="H24" s="103" t="n">
        <v>2018.4</v>
      </c>
      <c r="I24" s="103" t="s">
        <v>857</v>
      </c>
      <c r="J24" s="104" t="n">
        <v>39510</v>
      </c>
      <c r="K24" s="104" t="n">
        <v>42118</v>
      </c>
      <c r="L24" s="10"/>
      <c r="M24" s="10"/>
      <c r="N24" s="10"/>
      <c r="O24" s="10"/>
    </row>
    <row r="25" customFormat="false" ht="12.75" hidden="false" customHeight="false" outlineLevel="0" collapsed="false">
      <c r="A25" s="38" t="n">
        <v>18</v>
      </c>
      <c r="B25" s="103" t="n">
        <v>6027110241</v>
      </c>
      <c r="C25" s="103" t="s">
        <v>761</v>
      </c>
      <c r="D25" s="103" t="s">
        <v>760</v>
      </c>
      <c r="E25" s="178" t="s">
        <v>1322</v>
      </c>
      <c r="F25" s="103" t="n">
        <v>2</v>
      </c>
      <c r="G25" s="103" t="n">
        <v>1978</v>
      </c>
      <c r="H25" s="103" t="n">
        <v>4779.8</v>
      </c>
      <c r="I25" s="103" t="s">
        <v>857</v>
      </c>
      <c r="J25" s="104" t="n">
        <v>39510</v>
      </c>
      <c r="K25" s="104" t="n">
        <v>42118</v>
      </c>
      <c r="L25" s="10"/>
      <c r="M25" s="10"/>
      <c r="N25" s="10"/>
      <c r="O25" s="10"/>
    </row>
    <row r="26" customFormat="false" ht="12.75" hidden="false" customHeight="false" outlineLevel="0" collapsed="false">
      <c r="A26" s="38" t="n">
        <v>19</v>
      </c>
      <c r="B26" s="103" t="n">
        <v>6027110241</v>
      </c>
      <c r="C26" s="103" t="s">
        <v>761</v>
      </c>
      <c r="D26" s="103" t="s">
        <v>760</v>
      </c>
      <c r="E26" s="178" t="s">
        <v>1322</v>
      </c>
      <c r="F26" s="103" t="n">
        <v>3</v>
      </c>
      <c r="G26" s="103" t="n">
        <v>1972</v>
      </c>
      <c r="H26" s="103" t="n">
        <v>3522.8</v>
      </c>
      <c r="I26" s="103" t="s">
        <v>857</v>
      </c>
      <c r="J26" s="104" t="n">
        <v>39510</v>
      </c>
      <c r="K26" s="104" t="n">
        <v>42118</v>
      </c>
      <c r="L26" s="10"/>
      <c r="M26" s="10"/>
      <c r="N26" s="10"/>
      <c r="O26" s="10"/>
    </row>
    <row r="27" customFormat="false" ht="12.75" hidden="false" customHeight="false" outlineLevel="0" collapsed="false">
      <c r="A27" s="38" t="n">
        <v>20</v>
      </c>
      <c r="B27" s="103" t="n">
        <v>6027110241</v>
      </c>
      <c r="C27" s="103" t="s">
        <v>761</v>
      </c>
      <c r="D27" s="103" t="s">
        <v>760</v>
      </c>
      <c r="E27" s="178" t="s">
        <v>1322</v>
      </c>
      <c r="F27" s="103" t="n">
        <v>4</v>
      </c>
      <c r="G27" s="103" t="n">
        <v>1971</v>
      </c>
      <c r="H27" s="103" t="n">
        <v>2541.5</v>
      </c>
      <c r="I27" s="103" t="s">
        <v>857</v>
      </c>
      <c r="J27" s="104" t="n">
        <v>39539</v>
      </c>
      <c r="K27" s="104" t="n">
        <v>42118</v>
      </c>
      <c r="L27" s="10"/>
      <c r="M27" s="10"/>
      <c r="N27" s="10"/>
      <c r="O27" s="10"/>
    </row>
    <row r="28" customFormat="false" ht="12.75" hidden="false" customHeight="false" outlineLevel="0" collapsed="false">
      <c r="A28" s="38" t="n">
        <v>21</v>
      </c>
      <c r="B28" s="103" t="n">
        <v>6027110241</v>
      </c>
      <c r="C28" s="103" t="s">
        <v>761</v>
      </c>
      <c r="D28" s="103" t="s">
        <v>760</v>
      </c>
      <c r="E28" s="178" t="s">
        <v>1322</v>
      </c>
      <c r="F28" s="103" t="s">
        <v>1452</v>
      </c>
      <c r="G28" s="103" t="n">
        <v>1979</v>
      </c>
      <c r="H28" s="103" t="n">
        <v>2278.8</v>
      </c>
      <c r="I28" s="103" t="s">
        <v>857</v>
      </c>
      <c r="J28" s="104" t="n">
        <v>39510</v>
      </c>
      <c r="K28" s="104" t="n">
        <v>42118</v>
      </c>
      <c r="L28" s="10"/>
      <c r="M28" s="10"/>
      <c r="N28" s="10"/>
      <c r="O28" s="10"/>
    </row>
    <row r="29" customFormat="false" ht="12.75" hidden="false" customHeight="false" outlineLevel="0" collapsed="false">
      <c r="A29" s="38" t="n">
        <v>22</v>
      </c>
      <c r="B29" s="103" t="n">
        <v>6027110241</v>
      </c>
      <c r="C29" s="103" t="s">
        <v>761</v>
      </c>
      <c r="D29" s="103" t="s">
        <v>760</v>
      </c>
      <c r="E29" s="178" t="s">
        <v>1322</v>
      </c>
      <c r="F29" s="103" t="n">
        <v>6</v>
      </c>
      <c r="G29" s="103" t="n">
        <v>1970</v>
      </c>
      <c r="H29" s="103" t="n">
        <v>2546.6</v>
      </c>
      <c r="I29" s="103" t="s">
        <v>857</v>
      </c>
      <c r="J29" s="104" t="n">
        <v>39510</v>
      </c>
      <c r="K29" s="104" t="n">
        <v>42118</v>
      </c>
      <c r="L29" s="10"/>
      <c r="M29" s="10"/>
      <c r="N29" s="10"/>
      <c r="O29" s="10"/>
    </row>
    <row r="30" customFormat="false" ht="12.75" hidden="false" customHeight="false" outlineLevel="0" collapsed="false">
      <c r="A30" s="38" t="n">
        <v>23</v>
      </c>
      <c r="B30" s="103" t="n">
        <v>6027110241</v>
      </c>
      <c r="C30" s="103" t="s">
        <v>761</v>
      </c>
      <c r="D30" s="103" t="s">
        <v>760</v>
      </c>
      <c r="E30" s="178" t="s">
        <v>1322</v>
      </c>
      <c r="F30" s="103" t="n">
        <v>7</v>
      </c>
      <c r="G30" s="103" t="n">
        <v>1972</v>
      </c>
      <c r="H30" s="103" t="n">
        <v>3238.8</v>
      </c>
      <c r="I30" s="103" t="s">
        <v>857</v>
      </c>
      <c r="J30" s="104" t="n">
        <v>39539</v>
      </c>
      <c r="K30" s="104" t="n">
        <v>42118</v>
      </c>
      <c r="L30" s="10"/>
      <c r="M30" s="10"/>
      <c r="N30" s="10"/>
      <c r="O30" s="10"/>
    </row>
    <row r="31" customFormat="false" ht="12.75" hidden="false" customHeight="false" outlineLevel="0" collapsed="false">
      <c r="A31" s="38" t="n">
        <v>24</v>
      </c>
      <c r="B31" s="103" t="n">
        <v>6027110241</v>
      </c>
      <c r="C31" s="103" t="s">
        <v>761</v>
      </c>
      <c r="D31" s="103" t="s">
        <v>760</v>
      </c>
      <c r="E31" s="178" t="s">
        <v>1322</v>
      </c>
      <c r="F31" s="103" t="n">
        <v>23</v>
      </c>
      <c r="G31" s="103" t="n">
        <v>1962</v>
      </c>
      <c r="H31" s="103" t="n">
        <v>2008.4</v>
      </c>
      <c r="I31" s="103" t="s">
        <v>857</v>
      </c>
      <c r="J31" s="104" t="n">
        <v>39510</v>
      </c>
      <c r="K31" s="104" t="n">
        <v>42118</v>
      </c>
      <c r="L31" s="10"/>
      <c r="M31" s="10"/>
      <c r="N31" s="10"/>
      <c r="O31" s="10"/>
    </row>
    <row r="32" customFormat="false" ht="12.75" hidden="false" customHeight="false" outlineLevel="0" collapsed="false">
      <c r="A32" s="38" t="n">
        <v>25</v>
      </c>
      <c r="B32" s="103" t="n">
        <v>6027110241</v>
      </c>
      <c r="C32" s="103" t="s">
        <v>761</v>
      </c>
      <c r="D32" s="103" t="s">
        <v>760</v>
      </c>
      <c r="E32" s="178" t="s">
        <v>1271</v>
      </c>
      <c r="F32" s="103" t="n">
        <v>21</v>
      </c>
      <c r="G32" s="103" t="n">
        <v>1952</v>
      </c>
      <c r="H32" s="103" t="n">
        <v>3341.2</v>
      </c>
      <c r="I32" s="103" t="s">
        <v>857</v>
      </c>
      <c r="J32" s="104" t="n">
        <v>39508</v>
      </c>
      <c r="K32" s="104" t="n">
        <v>42118</v>
      </c>
      <c r="L32" s="10"/>
      <c r="M32" s="10"/>
      <c r="N32" s="10"/>
      <c r="O32" s="10"/>
    </row>
    <row r="33" customFormat="false" ht="12.75" hidden="false" customHeight="false" outlineLevel="0" collapsed="false">
      <c r="A33" s="38" t="n">
        <v>26</v>
      </c>
      <c r="B33" s="103" t="n">
        <v>6027110241</v>
      </c>
      <c r="C33" s="103" t="s">
        <v>761</v>
      </c>
      <c r="D33" s="103" t="s">
        <v>760</v>
      </c>
      <c r="E33" s="178" t="s">
        <v>1271</v>
      </c>
      <c r="F33" s="103" t="n">
        <v>29</v>
      </c>
      <c r="G33" s="103" t="n">
        <v>1957</v>
      </c>
      <c r="H33" s="103" t="n">
        <v>7871.6</v>
      </c>
      <c r="I33" s="103" t="s">
        <v>1453</v>
      </c>
      <c r="J33" s="104" t="n">
        <v>39486</v>
      </c>
      <c r="K33" s="104" t="n">
        <v>42118</v>
      </c>
      <c r="L33" s="10"/>
      <c r="M33" s="10"/>
      <c r="N33" s="10"/>
      <c r="O33" s="10"/>
    </row>
    <row r="34" customFormat="false" ht="12.75" hidden="false" customHeight="false" outlineLevel="0" collapsed="false">
      <c r="A34" s="38" t="n">
        <v>27</v>
      </c>
      <c r="B34" s="103" t="n">
        <v>6027110241</v>
      </c>
      <c r="C34" s="103" t="s">
        <v>761</v>
      </c>
      <c r="D34" s="103" t="s">
        <v>760</v>
      </c>
      <c r="E34" s="178" t="s">
        <v>1271</v>
      </c>
      <c r="F34" s="103" t="s">
        <v>1454</v>
      </c>
      <c r="G34" s="103" t="n">
        <v>1969</v>
      </c>
      <c r="H34" s="103" t="n">
        <v>3437.5</v>
      </c>
      <c r="I34" s="103" t="s">
        <v>857</v>
      </c>
      <c r="J34" s="104" t="n">
        <v>39539</v>
      </c>
      <c r="K34" s="104" t="n">
        <v>42118</v>
      </c>
      <c r="L34" s="10"/>
      <c r="M34" s="10"/>
      <c r="N34" s="10"/>
      <c r="O34" s="10"/>
    </row>
    <row r="35" customFormat="false" ht="12.75" hidden="false" customHeight="false" outlineLevel="0" collapsed="false">
      <c r="A35" s="38" t="n">
        <v>28</v>
      </c>
      <c r="B35" s="103" t="n">
        <v>6027110241</v>
      </c>
      <c r="C35" s="103" t="s">
        <v>761</v>
      </c>
      <c r="D35" s="103" t="s">
        <v>760</v>
      </c>
      <c r="E35" s="178" t="s">
        <v>1271</v>
      </c>
      <c r="F35" s="103" t="s">
        <v>1455</v>
      </c>
      <c r="G35" s="103" t="n">
        <v>1969</v>
      </c>
      <c r="H35" s="103" t="n">
        <v>2578.4</v>
      </c>
      <c r="I35" s="103" t="s">
        <v>857</v>
      </c>
      <c r="J35" s="104" t="n">
        <v>39510</v>
      </c>
      <c r="K35" s="104" t="n">
        <v>42118</v>
      </c>
      <c r="L35" s="10"/>
      <c r="M35" s="10"/>
      <c r="N35" s="10"/>
      <c r="O35" s="10"/>
    </row>
    <row r="36" customFormat="false" ht="12.75" hidden="false" customHeight="false" outlineLevel="0" collapsed="false">
      <c r="A36" s="38" t="n">
        <v>29</v>
      </c>
      <c r="B36" s="103" t="n">
        <v>6027110241</v>
      </c>
      <c r="C36" s="103" t="s">
        <v>761</v>
      </c>
      <c r="D36" s="103" t="s">
        <v>760</v>
      </c>
      <c r="E36" s="178" t="s">
        <v>1271</v>
      </c>
      <c r="F36" s="103" t="s">
        <v>1456</v>
      </c>
      <c r="G36" s="103" t="n">
        <v>1966</v>
      </c>
      <c r="H36" s="103" t="n">
        <v>3213.8</v>
      </c>
      <c r="I36" s="103" t="s">
        <v>857</v>
      </c>
      <c r="J36" s="104" t="n">
        <v>39510</v>
      </c>
      <c r="K36" s="104" t="n">
        <v>42118</v>
      </c>
      <c r="L36" s="10"/>
      <c r="M36" s="10"/>
      <c r="N36" s="10"/>
      <c r="O36" s="10"/>
    </row>
    <row r="37" customFormat="false" ht="12.75" hidden="false" customHeight="false" outlineLevel="0" collapsed="false">
      <c r="A37" s="38" t="n">
        <v>30</v>
      </c>
      <c r="B37" s="103" t="n">
        <v>6027110241</v>
      </c>
      <c r="C37" s="103" t="s">
        <v>761</v>
      </c>
      <c r="D37" s="103" t="s">
        <v>760</v>
      </c>
      <c r="E37" s="178" t="s">
        <v>1271</v>
      </c>
      <c r="F37" s="103" t="s">
        <v>1457</v>
      </c>
      <c r="G37" s="103" t="n">
        <v>1966</v>
      </c>
      <c r="H37" s="103" t="n">
        <v>5552.3</v>
      </c>
      <c r="I37" s="103" t="s">
        <v>857</v>
      </c>
      <c r="J37" s="104" t="n">
        <v>39510</v>
      </c>
      <c r="K37" s="104" t="n">
        <v>42118</v>
      </c>
      <c r="L37" s="10"/>
      <c r="M37" s="10"/>
      <c r="N37" s="10"/>
      <c r="O37" s="10"/>
    </row>
    <row r="38" customFormat="false" ht="12.75" hidden="false" customHeight="false" outlineLevel="0" collapsed="false">
      <c r="A38" s="38" t="n">
        <v>31</v>
      </c>
      <c r="B38" s="103" t="n">
        <v>6027110241</v>
      </c>
      <c r="C38" s="103" t="s">
        <v>761</v>
      </c>
      <c r="D38" s="103" t="s">
        <v>760</v>
      </c>
      <c r="E38" s="178" t="s">
        <v>1271</v>
      </c>
      <c r="F38" s="103" t="n">
        <v>38</v>
      </c>
      <c r="G38" s="103" t="s">
        <v>1286</v>
      </c>
      <c r="H38" s="103" t="n">
        <v>4196.7</v>
      </c>
      <c r="I38" s="103" t="s">
        <v>857</v>
      </c>
      <c r="J38" s="104" t="n">
        <v>39539</v>
      </c>
      <c r="K38" s="104" t="n">
        <v>42118</v>
      </c>
      <c r="L38" s="10"/>
      <c r="M38" s="10"/>
      <c r="N38" s="10"/>
      <c r="O38" s="10"/>
    </row>
    <row r="39" customFormat="false" ht="12.75" hidden="false" customHeight="false" outlineLevel="0" collapsed="false">
      <c r="A39" s="38" t="n">
        <v>32</v>
      </c>
      <c r="B39" s="103" t="n">
        <v>6027110241</v>
      </c>
      <c r="C39" s="103" t="s">
        <v>761</v>
      </c>
      <c r="D39" s="103" t="s">
        <v>760</v>
      </c>
      <c r="E39" s="178" t="s">
        <v>1271</v>
      </c>
      <c r="F39" s="103" t="n">
        <v>39</v>
      </c>
      <c r="G39" s="103" t="n">
        <v>1962</v>
      </c>
      <c r="H39" s="103" t="n">
        <v>4336.2</v>
      </c>
      <c r="I39" s="103" t="s">
        <v>857</v>
      </c>
      <c r="J39" s="104" t="n">
        <v>39510</v>
      </c>
      <c r="K39" s="104" t="n">
        <v>42118</v>
      </c>
      <c r="L39" s="10"/>
      <c r="M39" s="10"/>
      <c r="N39" s="10"/>
      <c r="O39" s="10"/>
    </row>
    <row r="40" customFormat="false" ht="12.75" hidden="false" customHeight="false" outlineLevel="0" collapsed="false">
      <c r="A40" s="38" t="n">
        <v>33</v>
      </c>
      <c r="B40" s="103" t="n">
        <v>6027110241</v>
      </c>
      <c r="C40" s="103" t="s">
        <v>761</v>
      </c>
      <c r="D40" s="103" t="s">
        <v>760</v>
      </c>
      <c r="E40" s="178" t="s">
        <v>1271</v>
      </c>
      <c r="F40" s="103" t="s">
        <v>1458</v>
      </c>
      <c r="G40" s="103" t="n">
        <v>1961</v>
      </c>
      <c r="H40" s="103" t="n">
        <v>4570.5</v>
      </c>
      <c r="I40" s="103" t="s">
        <v>857</v>
      </c>
      <c r="J40" s="104" t="n">
        <v>39539</v>
      </c>
      <c r="K40" s="104" t="n">
        <v>42118</v>
      </c>
      <c r="L40" s="10"/>
      <c r="M40" s="10"/>
      <c r="N40" s="10"/>
      <c r="O40" s="10"/>
    </row>
    <row r="41" customFormat="false" ht="12.75" hidden="false" customHeight="false" outlineLevel="0" collapsed="false">
      <c r="A41" s="38" t="n">
        <v>34</v>
      </c>
      <c r="B41" s="103" t="n">
        <v>6027110241</v>
      </c>
      <c r="C41" s="103" t="s">
        <v>761</v>
      </c>
      <c r="D41" s="103" t="s">
        <v>760</v>
      </c>
      <c r="E41" s="178" t="s">
        <v>1271</v>
      </c>
      <c r="F41" s="103" t="n">
        <v>42</v>
      </c>
      <c r="G41" s="103" t="s">
        <v>1286</v>
      </c>
      <c r="H41" s="103" t="n">
        <v>1872.1</v>
      </c>
      <c r="I41" s="103" t="s">
        <v>857</v>
      </c>
      <c r="J41" s="104" t="n">
        <v>39539</v>
      </c>
      <c r="K41" s="104" t="n">
        <v>42118</v>
      </c>
      <c r="L41" s="10"/>
      <c r="M41" s="10"/>
      <c r="N41" s="10"/>
      <c r="O41" s="10"/>
    </row>
    <row r="42" customFormat="false" ht="12.75" hidden="false" customHeight="false" outlineLevel="0" collapsed="false">
      <c r="A42" s="38" t="n">
        <v>35</v>
      </c>
      <c r="B42" s="103" t="n">
        <v>6027110241</v>
      </c>
      <c r="C42" s="103" t="s">
        <v>761</v>
      </c>
      <c r="D42" s="103" t="s">
        <v>760</v>
      </c>
      <c r="E42" s="178" t="s">
        <v>1271</v>
      </c>
      <c r="F42" s="103" t="n">
        <v>44</v>
      </c>
      <c r="G42" s="103" t="n">
        <v>1952</v>
      </c>
      <c r="H42" s="103" t="n">
        <v>1776.7</v>
      </c>
      <c r="I42" s="103" t="s">
        <v>857</v>
      </c>
      <c r="J42" s="104" t="n">
        <v>39539</v>
      </c>
      <c r="K42" s="104" t="n">
        <v>42118</v>
      </c>
      <c r="L42" s="10"/>
      <c r="M42" s="10"/>
      <c r="N42" s="10"/>
      <c r="O42" s="10"/>
    </row>
    <row r="43" customFormat="false" ht="12.75" hidden="false" customHeight="false" outlineLevel="0" collapsed="false">
      <c r="A43" s="38" t="n">
        <v>36</v>
      </c>
      <c r="B43" s="103" t="n">
        <v>6027110241</v>
      </c>
      <c r="C43" s="103" t="s">
        <v>761</v>
      </c>
      <c r="D43" s="103" t="s">
        <v>760</v>
      </c>
      <c r="E43" s="178" t="s">
        <v>1271</v>
      </c>
      <c r="F43" s="103" t="n">
        <v>52</v>
      </c>
      <c r="G43" s="103" t="n">
        <v>1952</v>
      </c>
      <c r="H43" s="103" t="n">
        <v>3415.8</v>
      </c>
      <c r="I43" s="103" t="s">
        <v>857</v>
      </c>
      <c r="J43" s="104" t="n">
        <v>39539</v>
      </c>
      <c r="K43" s="104" t="n">
        <v>42118</v>
      </c>
      <c r="L43" s="10"/>
      <c r="M43" s="10"/>
      <c r="N43" s="10"/>
      <c r="O43" s="10"/>
    </row>
    <row r="44" customFormat="false" ht="12.75" hidden="false" customHeight="false" outlineLevel="0" collapsed="false">
      <c r="A44" s="38" t="n">
        <v>37</v>
      </c>
      <c r="B44" s="103" t="n">
        <v>6027110241</v>
      </c>
      <c r="C44" s="103" t="s">
        <v>761</v>
      </c>
      <c r="D44" s="103" t="s">
        <v>760</v>
      </c>
      <c r="E44" s="178" t="s">
        <v>1459</v>
      </c>
      <c r="F44" s="103" t="n">
        <v>67</v>
      </c>
      <c r="G44" s="103" t="n">
        <v>1984</v>
      </c>
      <c r="H44" s="103" t="n">
        <v>4701.8</v>
      </c>
      <c r="I44" s="103" t="s">
        <v>857</v>
      </c>
      <c r="J44" s="104" t="n">
        <v>39539</v>
      </c>
      <c r="K44" s="104" t="n">
        <v>42118</v>
      </c>
      <c r="L44" s="10"/>
      <c r="M44" s="10"/>
      <c r="N44" s="10"/>
      <c r="O44" s="10"/>
    </row>
    <row r="45" customFormat="false" ht="12.75" hidden="false" customHeight="false" outlineLevel="0" collapsed="false">
      <c r="A45" s="38" t="n">
        <v>38</v>
      </c>
      <c r="B45" s="103" t="n">
        <v>6027110241</v>
      </c>
      <c r="C45" s="103" t="s">
        <v>761</v>
      </c>
      <c r="D45" s="103" t="s">
        <v>760</v>
      </c>
      <c r="E45" s="178" t="s">
        <v>1460</v>
      </c>
      <c r="F45" s="103" t="n">
        <v>3</v>
      </c>
      <c r="G45" s="103" t="n">
        <v>1964</v>
      </c>
      <c r="H45" s="103" t="n">
        <v>3519.6</v>
      </c>
      <c r="I45" s="103" t="s">
        <v>857</v>
      </c>
      <c r="J45" s="104" t="n">
        <v>39510</v>
      </c>
      <c r="K45" s="104" t="n">
        <v>42118</v>
      </c>
      <c r="L45" s="10"/>
      <c r="M45" s="10"/>
      <c r="N45" s="10"/>
      <c r="O45" s="10"/>
    </row>
    <row r="46" customFormat="false" ht="12.75" hidden="false" customHeight="false" outlineLevel="0" collapsed="false">
      <c r="A46" s="38" t="n">
        <v>39</v>
      </c>
      <c r="B46" s="103" t="n">
        <v>6027110241</v>
      </c>
      <c r="C46" s="103" t="s">
        <v>761</v>
      </c>
      <c r="D46" s="103" t="s">
        <v>760</v>
      </c>
      <c r="E46" s="178" t="s">
        <v>1460</v>
      </c>
      <c r="F46" s="103" t="n">
        <v>5</v>
      </c>
      <c r="G46" s="103" t="n">
        <v>1964</v>
      </c>
      <c r="H46" s="103" t="n">
        <v>3513.5</v>
      </c>
      <c r="I46" s="103" t="s">
        <v>857</v>
      </c>
      <c r="J46" s="104" t="n">
        <v>39510</v>
      </c>
      <c r="K46" s="104" t="n">
        <v>42118</v>
      </c>
      <c r="L46" s="10"/>
      <c r="M46" s="10"/>
      <c r="N46" s="10"/>
      <c r="O46" s="10"/>
    </row>
    <row r="47" customFormat="false" ht="12.75" hidden="false" customHeight="false" outlineLevel="0" collapsed="false">
      <c r="A47" s="38" t="n">
        <v>40</v>
      </c>
      <c r="B47" s="103" t="n">
        <v>6027110241</v>
      </c>
      <c r="C47" s="103" t="s">
        <v>761</v>
      </c>
      <c r="D47" s="103" t="s">
        <v>760</v>
      </c>
      <c r="E47" s="178" t="s">
        <v>1461</v>
      </c>
      <c r="F47" s="103" t="n">
        <v>3</v>
      </c>
      <c r="G47" s="103" t="n">
        <v>1961</v>
      </c>
      <c r="H47" s="103" t="n">
        <v>1253.1</v>
      </c>
      <c r="I47" s="103" t="s">
        <v>857</v>
      </c>
      <c r="J47" s="104" t="n">
        <v>39510</v>
      </c>
      <c r="K47" s="104" t="n">
        <v>42118</v>
      </c>
      <c r="L47" s="10"/>
      <c r="M47" s="10"/>
      <c r="N47" s="10"/>
      <c r="O47" s="10"/>
    </row>
    <row r="48" customFormat="false" ht="12.75" hidden="false" customHeight="false" outlineLevel="0" collapsed="false">
      <c r="A48" s="38" t="n">
        <v>41</v>
      </c>
      <c r="B48" s="103" t="n">
        <v>6027110241</v>
      </c>
      <c r="C48" s="103" t="s">
        <v>761</v>
      </c>
      <c r="D48" s="103" t="s">
        <v>760</v>
      </c>
      <c r="E48" s="178" t="s">
        <v>1461</v>
      </c>
      <c r="F48" s="103" t="n">
        <v>5</v>
      </c>
      <c r="G48" s="103" t="n">
        <v>2015</v>
      </c>
      <c r="H48" s="103" t="n">
        <v>5167.8</v>
      </c>
      <c r="I48" s="103" t="s">
        <v>857</v>
      </c>
      <c r="J48" s="104" t="n">
        <v>42114</v>
      </c>
      <c r="K48" s="104" t="n">
        <v>42118</v>
      </c>
      <c r="L48" s="10"/>
      <c r="M48" s="10"/>
      <c r="N48" s="10"/>
      <c r="O48" s="10"/>
    </row>
    <row r="49" customFormat="false" ht="12.75" hidden="false" customHeight="false" outlineLevel="0" collapsed="false">
      <c r="A49" s="38" t="n">
        <v>42</v>
      </c>
      <c r="B49" s="103" t="n">
        <v>6027110241</v>
      </c>
      <c r="C49" s="103" t="s">
        <v>761</v>
      </c>
      <c r="D49" s="103" t="s">
        <v>760</v>
      </c>
      <c r="E49" s="178" t="s">
        <v>1461</v>
      </c>
      <c r="F49" s="103" t="n">
        <v>7</v>
      </c>
      <c r="G49" s="103" t="n">
        <v>1961</v>
      </c>
      <c r="H49" s="103" t="n">
        <v>1274.5</v>
      </c>
      <c r="I49" s="103" t="s">
        <v>857</v>
      </c>
      <c r="J49" s="104" t="n">
        <v>39539</v>
      </c>
      <c r="K49" s="104" t="n">
        <v>42118</v>
      </c>
      <c r="L49" s="10"/>
      <c r="M49" s="10"/>
      <c r="N49" s="10"/>
      <c r="O49" s="10"/>
    </row>
    <row r="50" customFormat="false" ht="12.75" hidden="false" customHeight="false" outlineLevel="0" collapsed="false">
      <c r="A50" s="38" t="n">
        <v>43</v>
      </c>
      <c r="B50" s="103" t="n">
        <v>6027110241</v>
      </c>
      <c r="C50" s="103" t="s">
        <v>761</v>
      </c>
      <c r="D50" s="103" t="s">
        <v>760</v>
      </c>
      <c r="E50" s="178" t="s">
        <v>1461</v>
      </c>
      <c r="F50" s="103" t="n">
        <v>11</v>
      </c>
      <c r="G50" s="103" t="n">
        <v>1963</v>
      </c>
      <c r="H50" s="103" t="n">
        <v>1604.3</v>
      </c>
      <c r="I50" s="103" t="s">
        <v>857</v>
      </c>
      <c r="J50" s="104" t="n">
        <v>39510</v>
      </c>
      <c r="K50" s="104" t="n">
        <v>42118</v>
      </c>
      <c r="L50" s="10"/>
      <c r="M50" s="10"/>
      <c r="N50" s="10"/>
      <c r="O50" s="10"/>
    </row>
    <row r="51" customFormat="false" ht="12.75" hidden="false" customHeight="false" outlineLevel="0" collapsed="false">
      <c r="A51" s="38" t="n">
        <v>44</v>
      </c>
      <c r="B51" s="103" t="n">
        <v>6027110241</v>
      </c>
      <c r="C51" s="103" t="s">
        <v>761</v>
      </c>
      <c r="D51" s="103" t="s">
        <v>760</v>
      </c>
      <c r="E51" s="178" t="s">
        <v>1461</v>
      </c>
      <c r="F51" s="103" t="n">
        <v>13</v>
      </c>
      <c r="G51" s="103" t="n">
        <v>1964</v>
      </c>
      <c r="H51" s="103" t="n">
        <v>3178.3</v>
      </c>
      <c r="I51" s="103" t="s">
        <v>857</v>
      </c>
      <c r="J51" s="104" t="n">
        <v>39510</v>
      </c>
      <c r="K51" s="104" t="n">
        <v>42118</v>
      </c>
      <c r="L51" s="10"/>
      <c r="M51" s="10"/>
      <c r="N51" s="10"/>
      <c r="O51" s="10"/>
    </row>
    <row r="52" customFormat="false" ht="12.75" hidden="false" customHeight="false" outlineLevel="0" collapsed="false">
      <c r="A52" s="38" t="n">
        <v>45</v>
      </c>
      <c r="B52" s="103" t="n">
        <v>6027110241</v>
      </c>
      <c r="C52" s="103" t="s">
        <v>761</v>
      </c>
      <c r="D52" s="103" t="s">
        <v>760</v>
      </c>
      <c r="E52" s="178" t="s">
        <v>1323</v>
      </c>
      <c r="F52" s="103" t="n">
        <v>22</v>
      </c>
      <c r="G52" s="103" t="n">
        <v>1958</v>
      </c>
      <c r="H52" s="103" t="n">
        <v>3624.5</v>
      </c>
      <c r="I52" s="103" t="s">
        <v>857</v>
      </c>
      <c r="J52" s="104" t="n">
        <v>39510</v>
      </c>
      <c r="K52" s="104" t="n">
        <v>42118</v>
      </c>
      <c r="L52" s="10"/>
      <c r="M52" s="10"/>
      <c r="N52" s="10"/>
      <c r="O52" s="10"/>
    </row>
    <row r="53" customFormat="false" ht="12.75" hidden="false" customHeight="false" outlineLevel="0" collapsed="false">
      <c r="A53" s="38" t="n">
        <v>46</v>
      </c>
      <c r="B53" s="103" t="n">
        <v>6027110241</v>
      </c>
      <c r="C53" s="103" t="s">
        <v>761</v>
      </c>
      <c r="D53" s="103" t="s">
        <v>760</v>
      </c>
      <c r="E53" s="178" t="s">
        <v>1323</v>
      </c>
      <c r="F53" s="103" t="n">
        <v>28</v>
      </c>
      <c r="G53" s="103" t="n">
        <v>1956</v>
      </c>
      <c r="H53" s="103" t="n">
        <v>2021.5</v>
      </c>
      <c r="I53" s="103" t="s">
        <v>857</v>
      </c>
      <c r="J53" s="104" t="n">
        <v>39510</v>
      </c>
      <c r="K53" s="104" t="n">
        <v>42118</v>
      </c>
      <c r="L53" s="10"/>
      <c r="M53" s="10"/>
      <c r="N53" s="10"/>
      <c r="O53" s="10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14"/>
    <col collapsed="false" customWidth="true" hidden="false" outlineLevel="0" max="5" min="5" style="0" width="17.28"/>
    <col collapsed="false" customWidth="true" hidden="false" outlineLevel="0" max="9" min="9" style="0" width="17.56"/>
  </cols>
  <sheetData>
    <row r="1" customFormat="false" ht="12.75" hidden="false" customHeight="false" outlineLevel="0" collapsed="false">
      <c r="A1" s="20"/>
      <c r="B1" s="1" t="s">
        <v>1462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47" t="s">
        <v>760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10"/>
      <c r="B7" s="37" t="n">
        <f aca="false">SUBTOTAL(3,B8:B23402)</f>
        <v>3</v>
      </c>
      <c r="C7" s="37" t="n">
        <f aca="false">SUBTOTAL(3,C8:C23402)</f>
        <v>3</v>
      </c>
      <c r="D7" s="37" t="n">
        <f aca="false">SUBTOTAL(3,D8:D23402)</f>
        <v>3</v>
      </c>
      <c r="E7" s="37" t="n">
        <f aca="false">SUBTOTAL(3,E8:E23402)</f>
        <v>3</v>
      </c>
      <c r="F7" s="37" t="n">
        <f aca="false">SUBTOTAL(3,F8:F23402)</f>
        <v>3</v>
      </c>
      <c r="G7" s="37" t="n">
        <f aca="false">SUBTOTAL(3,G8:G23402)</f>
        <v>3</v>
      </c>
      <c r="H7" s="37" t="n">
        <f aca="false">SUBTOTAL(3,H8:H23402)</f>
        <v>3</v>
      </c>
      <c r="I7" s="37"/>
      <c r="J7" s="37"/>
      <c r="K7" s="37" t="n">
        <f aca="false">SUBTOTAL(3,K8:K23402)</f>
        <v>3</v>
      </c>
      <c r="L7" s="37"/>
      <c r="M7" s="37" t="n">
        <f aca="false">SUBTOTAL(3,M8:M23402)</f>
        <v>0</v>
      </c>
      <c r="N7" s="37" t="n">
        <f aca="false">SUBTOTAL(3,N8:N23402)</f>
        <v>0</v>
      </c>
      <c r="O7" s="37"/>
    </row>
    <row r="8" customFormat="false" ht="12.75" hidden="false" customHeight="false" outlineLevel="0" collapsed="false">
      <c r="A8" s="38" t="n">
        <v>1</v>
      </c>
      <c r="B8" s="103" t="n">
        <v>6027132157</v>
      </c>
      <c r="C8" s="103" t="s">
        <v>761</v>
      </c>
      <c r="D8" s="103" t="s">
        <v>760</v>
      </c>
      <c r="E8" s="178" t="s">
        <v>1316</v>
      </c>
      <c r="F8" s="178" t="n">
        <v>13</v>
      </c>
      <c r="G8" s="178" t="n">
        <v>1990</v>
      </c>
      <c r="H8" s="103" t="n">
        <v>6256.1</v>
      </c>
      <c r="I8" s="103" t="s">
        <v>857</v>
      </c>
      <c r="J8" s="104" t="n">
        <v>40725</v>
      </c>
      <c r="K8" s="104" t="n">
        <v>42118</v>
      </c>
      <c r="L8" s="121"/>
      <c r="M8" s="121"/>
      <c r="N8" s="121"/>
      <c r="O8" s="121"/>
    </row>
    <row r="9" customFormat="false" ht="12.75" hidden="false" customHeight="false" outlineLevel="0" collapsed="false">
      <c r="A9" s="38" t="n">
        <v>2</v>
      </c>
      <c r="B9" s="103" t="n">
        <v>6027132157</v>
      </c>
      <c r="C9" s="103" t="s">
        <v>761</v>
      </c>
      <c r="D9" s="103" t="s">
        <v>760</v>
      </c>
      <c r="E9" s="178" t="s">
        <v>1316</v>
      </c>
      <c r="F9" s="178" t="s">
        <v>1463</v>
      </c>
      <c r="G9" s="103" t="n">
        <v>1989</v>
      </c>
      <c r="H9" s="103" t="n">
        <v>6180.1</v>
      </c>
      <c r="I9" s="103" t="s">
        <v>857</v>
      </c>
      <c r="J9" s="104" t="n">
        <v>40675</v>
      </c>
      <c r="K9" s="104" t="n">
        <v>42118</v>
      </c>
      <c r="L9" s="121"/>
      <c r="M9" s="121"/>
      <c r="N9" s="121"/>
      <c r="O9" s="121"/>
    </row>
    <row r="10" customFormat="false" ht="12.75" hidden="false" customHeight="false" outlineLevel="0" collapsed="false">
      <c r="A10" s="38" t="n">
        <v>3</v>
      </c>
      <c r="B10" s="103" t="n">
        <v>6027132157</v>
      </c>
      <c r="C10" s="103" t="s">
        <v>761</v>
      </c>
      <c r="D10" s="103" t="s">
        <v>760</v>
      </c>
      <c r="E10" s="178" t="s">
        <v>1271</v>
      </c>
      <c r="F10" s="180" t="s">
        <v>774</v>
      </c>
      <c r="G10" s="103" t="n">
        <v>1989</v>
      </c>
      <c r="H10" s="103" t="n">
        <v>3749.6</v>
      </c>
      <c r="I10" s="103" t="s">
        <v>857</v>
      </c>
      <c r="J10" s="104" t="n">
        <v>40695</v>
      </c>
      <c r="K10" s="104" t="n">
        <v>42118</v>
      </c>
      <c r="L10" s="121"/>
      <c r="M10" s="121"/>
      <c r="N10" s="121"/>
      <c r="O10" s="121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2.99"/>
    <col collapsed="false" customWidth="true" hidden="false" outlineLevel="0" max="5" min="5" style="0" width="20.41"/>
    <col collapsed="false" customWidth="true" hidden="false" outlineLevel="0" max="9" min="9" style="0" width="17.56"/>
    <col collapsed="false" customWidth="true" hidden="false" outlineLevel="0" max="10" min="10" style="0" width="13.41"/>
    <col collapsed="false" customWidth="true" hidden="false" outlineLevel="0" max="11" min="11" style="0" width="12.7"/>
  </cols>
  <sheetData>
    <row r="1" customFormat="false" ht="12.75" hidden="false" customHeight="false" outlineLevel="0" collapsed="false">
      <c r="A1" s="20"/>
      <c r="B1" s="1" t="s">
        <v>1464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47" t="s">
        <v>760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10"/>
      <c r="B7" s="37" t="n">
        <f aca="false">SUBTOTAL(3,B8:B23402)</f>
        <v>32</v>
      </c>
      <c r="C7" s="37" t="n">
        <f aca="false">SUBTOTAL(3,C8:C23402)</f>
        <v>32</v>
      </c>
      <c r="D7" s="37" t="n">
        <f aca="false">SUBTOTAL(3,D8:D23402)</f>
        <v>32</v>
      </c>
      <c r="E7" s="37" t="n">
        <f aca="false">SUBTOTAL(3,E8:E23402)</f>
        <v>32</v>
      </c>
      <c r="F7" s="37" t="n">
        <f aca="false">SUBTOTAL(3,F8:F23402)</f>
        <v>32</v>
      </c>
      <c r="G7" s="37" t="n">
        <f aca="false">SUBTOTAL(3,G8:G23402)</f>
        <v>32</v>
      </c>
      <c r="H7" s="37" t="n">
        <f aca="false">SUBTOTAL(3,H8:H23402)</f>
        <v>32</v>
      </c>
      <c r="I7" s="37"/>
      <c r="J7" s="37"/>
      <c r="K7" s="37" t="n">
        <f aca="false">SUBTOTAL(3,K8:K23402)</f>
        <v>32</v>
      </c>
      <c r="L7" s="37"/>
      <c r="M7" s="37" t="n">
        <f aca="false">SUBTOTAL(3,M8:M23402)</f>
        <v>0</v>
      </c>
      <c r="N7" s="37" t="n">
        <f aca="false">SUBTOTAL(3,N8:N23402)</f>
        <v>0</v>
      </c>
      <c r="O7" s="37"/>
    </row>
    <row r="8" customFormat="false" ht="12.75" hidden="false" customHeight="false" outlineLevel="0" collapsed="false">
      <c r="A8" s="181" t="n">
        <v>1</v>
      </c>
      <c r="B8" s="103" t="n">
        <v>6027109479</v>
      </c>
      <c r="C8" s="103" t="s">
        <v>761</v>
      </c>
      <c r="D8" s="103" t="s">
        <v>760</v>
      </c>
      <c r="E8" s="178" t="s">
        <v>1465</v>
      </c>
      <c r="F8" s="76" t="n">
        <v>2</v>
      </c>
      <c r="G8" s="178" t="n">
        <v>1976</v>
      </c>
      <c r="H8" s="178" t="n">
        <v>4533.6</v>
      </c>
      <c r="I8" s="103" t="s">
        <v>751</v>
      </c>
      <c r="J8" s="104" t="n">
        <v>39508</v>
      </c>
      <c r="K8" s="104" t="n">
        <v>42118</v>
      </c>
      <c r="L8" s="42"/>
      <c r="M8" s="42"/>
      <c r="N8" s="43"/>
      <c r="O8" s="43"/>
    </row>
    <row r="9" customFormat="false" ht="12.75" hidden="false" customHeight="false" outlineLevel="0" collapsed="false">
      <c r="A9" s="181" t="n">
        <v>2</v>
      </c>
      <c r="B9" s="103" t="n">
        <v>6027109479</v>
      </c>
      <c r="C9" s="103" t="s">
        <v>761</v>
      </c>
      <c r="D9" s="103" t="s">
        <v>760</v>
      </c>
      <c r="E9" s="178" t="s">
        <v>1465</v>
      </c>
      <c r="F9" s="76" t="n">
        <v>4</v>
      </c>
      <c r="G9" s="178" t="n">
        <v>1976</v>
      </c>
      <c r="H9" s="178" t="n">
        <v>4468.2</v>
      </c>
      <c r="I9" s="103" t="s">
        <v>751</v>
      </c>
      <c r="J9" s="104" t="n">
        <v>39508</v>
      </c>
      <c r="K9" s="104" t="n">
        <v>42118</v>
      </c>
      <c r="L9" s="42"/>
      <c r="M9" s="54"/>
      <c r="N9" s="54"/>
      <c r="O9" s="54"/>
    </row>
    <row r="10" customFormat="false" ht="12.75" hidden="false" customHeight="false" outlineLevel="0" collapsed="false">
      <c r="A10" s="181" t="n">
        <v>3</v>
      </c>
      <c r="B10" s="103" t="n">
        <v>6027109479</v>
      </c>
      <c r="C10" s="103" t="s">
        <v>761</v>
      </c>
      <c r="D10" s="103" t="s">
        <v>760</v>
      </c>
      <c r="E10" s="178" t="s">
        <v>1465</v>
      </c>
      <c r="F10" s="76" t="n">
        <v>6</v>
      </c>
      <c r="G10" s="178" t="n">
        <v>1976</v>
      </c>
      <c r="H10" s="178" t="n">
        <v>3742.5</v>
      </c>
      <c r="I10" s="103" t="s">
        <v>751</v>
      </c>
      <c r="J10" s="104" t="n">
        <v>39508</v>
      </c>
      <c r="K10" s="104" t="n">
        <v>42118</v>
      </c>
      <c r="L10" s="42"/>
      <c r="M10" s="54"/>
      <c r="N10" s="54"/>
      <c r="O10" s="54"/>
    </row>
    <row r="11" customFormat="false" ht="12.75" hidden="false" customHeight="false" outlineLevel="0" collapsed="false">
      <c r="A11" s="181" t="n">
        <v>4</v>
      </c>
      <c r="B11" s="103" t="n">
        <v>6027109479</v>
      </c>
      <c r="C11" s="103" t="s">
        <v>761</v>
      </c>
      <c r="D11" s="103" t="s">
        <v>760</v>
      </c>
      <c r="E11" s="178" t="s">
        <v>1465</v>
      </c>
      <c r="F11" s="76" t="n">
        <v>10</v>
      </c>
      <c r="G11" s="178" t="n">
        <v>1976</v>
      </c>
      <c r="H11" s="178" t="n">
        <v>6847.1</v>
      </c>
      <c r="I11" s="103" t="s">
        <v>751</v>
      </c>
      <c r="J11" s="104" t="n">
        <v>39508</v>
      </c>
      <c r="K11" s="104" t="n">
        <v>42118</v>
      </c>
      <c r="L11" s="42"/>
      <c r="M11" s="54"/>
      <c r="N11" s="54"/>
      <c r="O11" s="54"/>
    </row>
    <row r="12" customFormat="false" ht="12.75" hidden="false" customHeight="false" outlineLevel="0" collapsed="false">
      <c r="A12" s="181" t="n">
        <v>5</v>
      </c>
      <c r="B12" s="103" t="n">
        <v>6027109479</v>
      </c>
      <c r="C12" s="103" t="s">
        <v>761</v>
      </c>
      <c r="D12" s="103" t="s">
        <v>760</v>
      </c>
      <c r="E12" s="178" t="s">
        <v>1465</v>
      </c>
      <c r="F12" s="76" t="n">
        <v>11</v>
      </c>
      <c r="G12" s="178" t="n">
        <v>1977</v>
      </c>
      <c r="H12" s="178" t="n">
        <v>3073.2</v>
      </c>
      <c r="I12" s="103" t="s">
        <v>751</v>
      </c>
      <c r="J12" s="104" t="n">
        <v>39508</v>
      </c>
      <c r="K12" s="104" t="n">
        <v>42118</v>
      </c>
      <c r="L12" s="42"/>
      <c r="M12" s="54"/>
      <c r="N12" s="54"/>
      <c r="O12" s="54"/>
    </row>
    <row r="13" customFormat="false" ht="12.75" hidden="false" customHeight="false" outlineLevel="0" collapsed="false">
      <c r="A13" s="181" t="n">
        <v>6</v>
      </c>
      <c r="B13" s="103" t="n">
        <v>6027109479</v>
      </c>
      <c r="C13" s="103" t="s">
        <v>761</v>
      </c>
      <c r="D13" s="103" t="s">
        <v>760</v>
      </c>
      <c r="E13" s="178" t="s">
        <v>1465</v>
      </c>
      <c r="F13" s="76" t="s">
        <v>1338</v>
      </c>
      <c r="G13" s="178" t="n">
        <v>1995</v>
      </c>
      <c r="H13" s="178" t="n">
        <v>7485.3</v>
      </c>
      <c r="I13" s="103" t="s">
        <v>751</v>
      </c>
      <c r="J13" s="104" t="n">
        <v>39508</v>
      </c>
      <c r="K13" s="104" t="n">
        <v>42118</v>
      </c>
      <c r="L13" s="42"/>
      <c r="M13" s="54"/>
      <c r="N13" s="54"/>
      <c r="O13" s="54"/>
    </row>
    <row r="14" customFormat="false" ht="12.75" hidden="false" customHeight="false" outlineLevel="0" collapsed="false">
      <c r="A14" s="181" t="n">
        <v>7</v>
      </c>
      <c r="B14" s="103" t="n">
        <v>6027109479</v>
      </c>
      <c r="C14" s="103" t="s">
        <v>761</v>
      </c>
      <c r="D14" s="103" t="s">
        <v>760</v>
      </c>
      <c r="E14" s="178" t="s">
        <v>1465</v>
      </c>
      <c r="F14" s="76" t="n">
        <v>12</v>
      </c>
      <c r="G14" s="178" t="n">
        <v>1976</v>
      </c>
      <c r="H14" s="178" t="n">
        <v>3025</v>
      </c>
      <c r="I14" s="103" t="s">
        <v>751</v>
      </c>
      <c r="J14" s="104" t="n">
        <v>39508</v>
      </c>
      <c r="K14" s="104" t="n">
        <v>42118</v>
      </c>
      <c r="L14" s="42"/>
      <c r="M14" s="54"/>
      <c r="N14" s="54"/>
      <c r="O14" s="54"/>
    </row>
    <row r="15" customFormat="false" ht="12.75" hidden="false" customHeight="false" outlineLevel="0" collapsed="false">
      <c r="A15" s="181" t="n">
        <v>8</v>
      </c>
      <c r="B15" s="103" t="n">
        <v>6027109479</v>
      </c>
      <c r="C15" s="103" t="s">
        <v>761</v>
      </c>
      <c r="D15" s="103" t="s">
        <v>760</v>
      </c>
      <c r="E15" s="178" t="s">
        <v>1465</v>
      </c>
      <c r="F15" s="76" t="n">
        <v>13</v>
      </c>
      <c r="G15" s="178" t="n">
        <v>1977</v>
      </c>
      <c r="H15" s="178" t="n">
        <v>5331.1</v>
      </c>
      <c r="I15" s="103" t="s">
        <v>751</v>
      </c>
      <c r="J15" s="104" t="n">
        <v>39508</v>
      </c>
      <c r="K15" s="104" t="n">
        <v>42118</v>
      </c>
      <c r="L15" s="10"/>
      <c r="M15" s="10"/>
      <c r="N15" s="10"/>
      <c r="O15" s="10"/>
    </row>
    <row r="16" customFormat="false" ht="12.75" hidden="false" customHeight="false" outlineLevel="0" collapsed="false">
      <c r="A16" s="181" t="n">
        <v>9</v>
      </c>
      <c r="B16" s="103" t="n">
        <v>6027109479</v>
      </c>
      <c r="C16" s="103" t="s">
        <v>761</v>
      </c>
      <c r="D16" s="103" t="s">
        <v>760</v>
      </c>
      <c r="E16" s="178" t="s">
        <v>1465</v>
      </c>
      <c r="F16" s="76" t="n">
        <v>14</v>
      </c>
      <c r="G16" s="178" t="n">
        <v>1977</v>
      </c>
      <c r="H16" s="178" t="n">
        <v>3825.8</v>
      </c>
      <c r="I16" s="103" t="s">
        <v>751</v>
      </c>
      <c r="J16" s="104" t="n">
        <v>39508</v>
      </c>
      <c r="K16" s="104" t="n">
        <v>42118</v>
      </c>
      <c r="L16" s="10"/>
      <c r="M16" s="10"/>
      <c r="N16" s="10"/>
      <c r="O16" s="10"/>
    </row>
    <row r="17" customFormat="false" ht="12.75" hidden="false" customHeight="false" outlineLevel="0" collapsed="false">
      <c r="A17" s="181" t="n">
        <v>10</v>
      </c>
      <c r="B17" s="103" t="n">
        <v>6027109479</v>
      </c>
      <c r="C17" s="103" t="s">
        <v>761</v>
      </c>
      <c r="D17" s="103" t="s">
        <v>760</v>
      </c>
      <c r="E17" s="178" t="s">
        <v>1465</v>
      </c>
      <c r="F17" s="76" t="n">
        <v>15</v>
      </c>
      <c r="G17" s="178" t="n">
        <v>1977</v>
      </c>
      <c r="H17" s="178" t="n">
        <v>5321.6</v>
      </c>
      <c r="I17" s="103" t="s">
        <v>751</v>
      </c>
      <c r="J17" s="104" t="n">
        <v>39508</v>
      </c>
      <c r="K17" s="104" t="n">
        <v>42118</v>
      </c>
      <c r="L17" s="10"/>
      <c r="M17" s="10"/>
      <c r="N17" s="10"/>
      <c r="O17" s="10"/>
    </row>
    <row r="18" customFormat="false" ht="12.75" hidden="false" customHeight="false" outlineLevel="0" collapsed="false">
      <c r="A18" s="181" t="n">
        <v>11</v>
      </c>
      <c r="B18" s="103" t="n">
        <v>6027109479</v>
      </c>
      <c r="C18" s="103" t="s">
        <v>761</v>
      </c>
      <c r="D18" s="103" t="s">
        <v>760</v>
      </c>
      <c r="E18" s="178" t="s">
        <v>1465</v>
      </c>
      <c r="F18" s="76" t="s">
        <v>1466</v>
      </c>
      <c r="G18" s="178" t="n">
        <v>1992</v>
      </c>
      <c r="H18" s="178" t="n">
        <v>4706.9</v>
      </c>
      <c r="I18" s="103" t="s">
        <v>751</v>
      </c>
      <c r="J18" s="104" t="n">
        <v>39508</v>
      </c>
      <c r="K18" s="104" t="n">
        <v>42118</v>
      </c>
      <c r="L18" s="10"/>
      <c r="M18" s="10"/>
      <c r="N18" s="10"/>
      <c r="O18" s="10"/>
    </row>
    <row r="19" customFormat="false" ht="12.75" hidden="false" customHeight="false" outlineLevel="0" collapsed="false">
      <c r="A19" s="181" t="n">
        <v>12</v>
      </c>
      <c r="B19" s="103" t="n">
        <v>6027109479</v>
      </c>
      <c r="C19" s="103" t="s">
        <v>761</v>
      </c>
      <c r="D19" s="103" t="s">
        <v>760</v>
      </c>
      <c r="E19" s="178" t="s">
        <v>1465</v>
      </c>
      <c r="F19" s="76" t="n">
        <v>16</v>
      </c>
      <c r="G19" s="178" t="n">
        <v>1977</v>
      </c>
      <c r="H19" s="178" t="n">
        <v>5353.6</v>
      </c>
      <c r="I19" s="103" t="s">
        <v>751</v>
      </c>
      <c r="J19" s="104" t="n">
        <v>39508</v>
      </c>
      <c r="K19" s="104" t="n">
        <v>42118</v>
      </c>
      <c r="L19" s="10"/>
      <c r="M19" s="10"/>
      <c r="N19" s="10"/>
      <c r="O19" s="10"/>
    </row>
    <row r="20" customFormat="false" ht="12.75" hidden="false" customHeight="false" outlineLevel="0" collapsed="false">
      <c r="A20" s="181" t="n">
        <v>13</v>
      </c>
      <c r="B20" s="103" t="n">
        <v>6027109479</v>
      </c>
      <c r="C20" s="103" t="s">
        <v>761</v>
      </c>
      <c r="D20" s="103" t="s">
        <v>760</v>
      </c>
      <c r="E20" s="178" t="s">
        <v>1465</v>
      </c>
      <c r="F20" s="76" t="s">
        <v>947</v>
      </c>
      <c r="G20" s="178" t="n">
        <v>1992</v>
      </c>
      <c r="H20" s="178" t="n">
        <v>3782.1</v>
      </c>
      <c r="I20" s="103" t="s">
        <v>751</v>
      </c>
      <c r="J20" s="104" t="n">
        <v>39508</v>
      </c>
      <c r="K20" s="104" t="n">
        <v>42118</v>
      </c>
      <c r="L20" s="10"/>
      <c r="M20" s="10"/>
      <c r="N20" s="10"/>
      <c r="O20" s="10"/>
    </row>
    <row r="21" customFormat="false" ht="12.75" hidden="false" customHeight="false" outlineLevel="0" collapsed="false">
      <c r="A21" s="181" t="n">
        <v>14</v>
      </c>
      <c r="B21" s="103" t="n">
        <v>6027109479</v>
      </c>
      <c r="C21" s="103" t="s">
        <v>761</v>
      </c>
      <c r="D21" s="103" t="s">
        <v>760</v>
      </c>
      <c r="E21" s="178" t="s">
        <v>1465</v>
      </c>
      <c r="F21" s="76" t="n">
        <v>18</v>
      </c>
      <c r="G21" s="178" t="n">
        <v>1976</v>
      </c>
      <c r="H21" s="178" t="n">
        <v>8640.3</v>
      </c>
      <c r="I21" s="103" t="s">
        <v>751</v>
      </c>
      <c r="J21" s="104" t="n">
        <v>39508</v>
      </c>
      <c r="K21" s="104" t="n">
        <v>42118</v>
      </c>
      <c r="L21" s="10"/>
      <c r="M21" s="10"/>
      <c r="N21" s="10"/>
      <c r="O21" s="10"/>
    </row>
    <row r="22" customFormat="false" ht="12.75" hidden="false" customHeight="false" outlineLevel="0" collapsed="false">
      <c r="A22" s="181" t="n">
        <v>15</v>
      </c>
      <c r="B22" s="103" t="n">
        <v>6027109479</v>
      </c>
      <c r="C22" s="103" t="s">
        <v>761</v>
      </c>
      <c r="D22" s="103" t="s">
        <v>760</v>
      </c>
      <c r="E22" s="178" t="s">
        <v>1465</v>
      </c>
      <c r="F22" s="76" t="n">
        <v>20</v>
      </c>
      <c r="G22" s="178" t="n">
        <v>1976</v>
      </c>
      <c r="H22" s="178" t="n">
        <v>4601.7</v>
      </c>
      <c r="I22" s="103" t="s">
        <v>751</v>
      </c>
      <c r="J22" s="104" t="n">
        <v>39508</v>
      </c>
      <c r="K22" s="104" t="n">
        <v>42118</v>
      </c>
      <c r="L22" s="10"/>
      <c r="M22" s="10"/>
      <c r="N22" s="10"/>
      <c r="O22" s="10"/>
    </row>
    <row r="23" customFormat="false" ht="12.75" hidden="false" customHeight="false" outlineLevel="0" collapsed="false">
      <c r="A23" s="181" t="n">
        <v>16</v>
      </c>
      <c r="B23" s="103" t="n">
        <v>6027109479</v>
      </c>
      <c r="C23" s="103" t="s">
        <v>761</v>
      </c>
      <c r="D23" s="103" t="s">
        <v>760</v>
      </c>
      <c r="E23" s="178" t="s">
        <v>1467</v>
      </c>
      <c r="F23" s="76" t="n">
        <v>3</v>
      </c>
      <c r="G23" s="178" t="n">
        <v>1978</v>
      </c>
      <c r="H23" s="178" t="n">
        <v>3644.8</v>
      </c>
      <c r="I23" s="103" t="s">
        <v>751</v>
      </c>
      <c r="J23" s="104" t="n">
        <v>39508</v>
      </c>
      <c r="K23" s="104" t="n">
        <v>42118</v>
      </c>
      <c r="L23" s="10"/>
      <c r="M23" s="10"/>
      <c r="N23" s="10"/>
      <c r="O23" s="10"/>
    </row>
    <row r="24" customFormat="false" ht="12.75" hidden="false" customHeight="false" outlineLevel="0" collapsed="false">
      <c r="A24" s="181" t="n">
        <v>17</v>
      </c>
      <c r="B24" s="103" t="n">
        <v>6027109479</v>
      </c>
      <c r="C24" s="103" t="s">
        <v>761</v>
      </c>
      <c r="D24" s="103" t="s">
        <v>760</v>
      </c>
      <c r="E24" s="178" t="s">
        <v>1467</v>
      </c>
      <c r="F24" s="76" t="n">
        <v>7</v>
      </c>
      <c r="G24" s="178" t="n">
        <v>1977</v>
      </c>
      <c r="H24" s="178" t="n">
        <v>3810.4</v>
      </c>
      <c r="I24" s="103" t="s">
        <v>751</v>
      </c>
      <c r="J24" s="104" t="n">
        <v>39508</v>
      </c>
      <c r="K24" s="104" t="n">
        <v>42118</v>
      </c>
      <c r="L24" s="10"/>
      <c r="M24" s="10"/>
      <c r="N24" s="10"/>
      <c r="O24" s="10"/>
    </row>
    <row r="25" customFormat="false" ht="12.75" hidden="false" customHeight="false" outlineLevel="0" collapsed="false">
      <c r="A25" s="181" t="n">
        <v>18</v>
      </c>
      <c r="B25" s="103" t="n">
        <v>6027109479</v>
      </c>
      <c r="C25" s="103" t="s">
        <v>761</v>
      </c>
      <c r="D25" s="103" t="s">
        <v>760</v>
      </c>
      <c r="E25" s="178" t="s">
        <v>1467</v>
      </c>
      <c r="F25" s="76" t="n">
        <v>9</v>
      </c>
      <c r="G25" s="178" t="n">
        <v>1977</v>
      </c>
      <c r="H25" s="178" t="n">
        <v>3751.2</v>
      </c>
      <c r="I25" s="103" t="s">
        <v>751</v>
      </c>
      <c r="J25" s="104" t="n">
        <v>39508</v>
      </c>
      <c r="K25" s="104" t="n">
        <v>42118</v>
      </c>
      <c r="L25" s="10"/>
      <c r="M25" s="10"/>
      <c r="N25" s="10"/>
      <c r="O25" s="10"/>
    </row>
    <row r="26" customFormat="false" ht="12.75" hidden="false" customHeight="false" outlineLevel="0" collapsed="false">
      <c r="A26" s="181" t="n">
        <v>19</v>
      </c>
      <c r="B26" s="103" t="n">
        <v>6027109479</v>
      </c>
      <c r="C26" s="103" t="s">
        <v>761</v>
      </c>
      <c r="D26" s="103" t="s">
        <v>760</v>
      </c>
      <c r="E26" s="178" t="s">
        <v>1467</v>
      </c>
      <c r="F26" s="76" t="n">
        <v>11</v>
      </c>
      <c r="G26" s="178" t="n">
        <v>1977</v>
      </c>
      <c r="H26" s="178" t="n">
        <v>4573.7</v>
      </c>
      <c r="I26" s="103" t="s">
        <v>751</v>
      </c>
      <c r="J26" s="104" t="n">
        <v>39508</v>
      </c>
      <c r="K26" s="104" t="n">
        <v>42118</v>
      </c>
      <c r="L26" s="10"/>
      <c r="M26" s="10"/>
      <c r="N26" s="10"/>
      <c r="O26" s="10"/>
    </row>
    <row r="27" customFormat="false" ht="12.75" hidden="false" customHeight="false" outlineLevel="0" collapsed="false">
      <c r="A27" s="181" t="n">
        <v>20</v>
      </c>
      <c r="B27" s="103" t="n">
        <v>6027109479</v>
      </c>
      <c r="C27" s="103" t="s">
        <v>761</v>
      </c>
      <c r="D27" s="103" t="s">
        <v>760</v>
      </c>
      <c r="E27" s="178" t="s">
        <v>1467</v>
      </c>
      <c r="F27" s="76" t="n">
        <v>13</v>
      </c>
      <c r="G27" s="178" t="n">
        <v>1977</v>
      </c>
      <c r="H27" s="178" t="n">
        <v>3068.2</v>
      </c>
      <c r="I27" s="103" t="s">
        <v>751</v>
      </c>
      <c r="J27" s="104" t="n">
        <v>39508</v>
      </c>
      <c r="K27" s="104" t="n">
        <v>42118</v>
      </c>
      <c r="L27" s="10"/>
      <c r="M27" s="10"/>
      <c r="N27" s="10"/>
      <c r="O27" s="10"/>
    </row>
    <row r="28" customFormat="false" ht="12.75" hidden="false" customHeight="false" outlineLevel="0" collapsed="false">
      <c r="A28" s="181" t="n">
        <v>21</v>
      </c>
      <c r="B28" s="103" t="n">
        <v>6027109479</v>
      </c>
      <c r="C28" s="103" t="s">
        <v>761</v>
      </c>
      <c r="D28" s="103" t="s">
        <v>760</v>
      </c>
      <c r="E28" s="178" t="s">
        <v>1467</v>
      </c>
      <c r="F28" s="76" t="n">
        <v>1</v>
      </c>
      <c r="G28" s="178" t="n">
        <v>1978</v>
      </c>
      <c r="H28" s="178" t="n">
        <v>13364.6</v>
      </c>
      <c r="I28" s="103" t="s">
        <v>751</v>
      </c>
      <c r="J28" s="104" t="n">
        <v>39508</v>
      </c>
      <c r="K28" s="104" t="n">
        <v>42118</v>
      </c>
      <c r="L28" s="10"/>
      <c r="M28" s="10"/>
      <c r="N28" s="10"/>
      <c r="O28" s="10"/>
    </row>
    <row r="29" customFormat="false" ht="12.75" hidden="false" customHeight="false" outlineLevel="0" collapsed="false">
      <c r="A29" s="181" t="n">
        <v>22</v>
      </c>
      <c r="B29" s="103" t="n">
        <v>6027109479</v>
      </c>
      <c r="C29" s="103" t="s">
        <v>761</v>
      </c>
      <c r="D29" s="103" t="s">
        <v>760</v>
      </c>
      <c r="E29" s="178" t="s">
        <v>1467</v>
      </c>
      <c r="F29" s="76" t="s">
        <v>1468</v>
      </c>
      <c r="G29" s="178" t="n">
        <v>1979</v>
      </c>
      <c r="H29" s="178" t="n">
        <v>3807.6</v>
      </c>
      <c r="I29" s="103" t="s">
        <v>751</v>
      </c>
      <c r="J29" s="104" t="n">
        <v>39508</v>
      </c>
      <c r="K29" s="104" t="n">
        <v>42118</v>
      </c>
      <c r="L29" s="10"/>
      <c r="M29" s="10"/>
      <c r="N29" s="10"/>
      <c r="O29" s="10"/>
    </row>
    <row r="30" customFormat="false" ht="12.75" hidden="false" customHeight="false" outlineLevel="0" collapsed="false">
      <c r="A30" s="181" t="n">
        <v>23</v>
      </c>
      <c r="B30" s="103" t="n">
        <v>6027109479</v>
      </c>
      <c r="C30" s="103" t="s">
        <v>761</v>
      </c>
      <c r="D30" s="103" t="s">
        <v>760</v>
      </c>
      <c r="E30" s="178" t="s">
        <v>1467</v>
      </c>
      <c r="F30" s="76" t="n">
        <v>17</v>
      </c>
      <c r="G30" s="178" t="n">
        <v>1979</v>
      </c>
      <c r="H30" s="178" t="n">
        <v>5808.2</v>
      </c>
      <c r="I30" s="103" t="s">
        <v>751</v>
      </c>
      <c r="J30" s="104" t="n">
        <v>39508</v>
      </c>
      <c r="K30" s="104" t="n">
        <v>42118</v>
      </c>
      <c r="L30" s="10"/>
      <c r="M30" s="10"/>
      <c r="N30" s="10"/>
      <c r="O30" s="10"/>
    </row>
    <row r="31" customFormat="false" ht="12.75" hidden="false" customHeight="false" outlineLevel="0" collapsed="false">
      <c r="A31" s="181" t="n">
        <v>24</v>
      </c>
      <c r="B31" s="103" t="n">
        <v>6027109479</v>
      </c>
      <c r="C31" s="103" t="s">
        <v>761</v>
      </c>
      <c r="D31" s="103" t="s">
        <v>760</v>
      </c>
      <c r="E31" s="178" t="s">
        <v>1469</v>
      </c>
      <c r="F31" s="76" t="n">
        <v>1</v>
      </c>
      <c r="G31" s="178" t="n">
        <v>1977</v>
      </c>
      <c r="H31" s="178" t="n">
        <v>11766.4</v>
      </c>
      <c r="I31" s="103" t="s">
        <v>751</v>
      </c>
      <c r="J31" s="104" t="n">
        <v>39508</v>
      </c>
      <c r="K31" s="104" t="n">
        <v>42118</v>
      </c>
      <c r="L31" s="10"/>
      <c r="M31" s="10"/>
      <c r="N31" s="10"/>
      <c r="O31" s="10"/>
    </row>
    <row r="32" customFormat="false" ht="12.75" hidden="false" customHeight="false" outlineLevel="0" collapsed="false">
      <c r="A32" s="181" t="n">
        <v>25</v>
      </c>
      <c r="B32" s="103" t="n">
        <v>6027109479</v>
      </c>
      <c r="C32" s="103" t="s">
        <v>761</v>
      </c>
      <c r="D32" s="103" t="s">
        <v>760</v>
      </c>
      <c r="E32" s="178" t="s">
        <v>1469</v>
      </c>
      <c r="F32" s="76" t="n">
        <v>3</v>
      </c>
      <c r="G32" s="178" t="n">
        <v>1978</v>
      </c>
      <c r="H32" s="178" t="n">
        <v>11576.3</v>
      </c>
      <c r="I32" s="103" t="s">
        <v>751</v>
      </c>
      <c r="J32" s="104" t="n">
        <v>39508</v>
      </c>
      <c r="K32" s="104" t="n">
        <v>42118</v>
      </c>
      <c r="L32" s="10"/>
      <c r="M32" s="10"/>
      <c r="N32" s="10"/>
      <c r="O32" s="10"/>
    </row>
    <row r="33" customFormat="false" ht="12.75" hidden="false" customHeight="false" outlineLevel="0" collapsed="false">
      <c r="A33" s="181" t="n">
        <v>26</v>
      </c>
      <c r="B33" s="103" t="n">
        <v>6027109479</v>
      </c>
      <c r="C33" s="103" t="s">
        <v>761</v>
      </c>
      <c r="D33" s="103" t="s">
        <v>760</v>
      </c>
      <c r="E33" s="178" t="s">
        <v>1469</v>
      </c>
      <c r="F33" s="76" t="n">
        <v>5</v>
      </c>
      <c r="G33" s="178" t="n">
        <v>1980</v>
      </c>
      <c r="H33" s="178" t="n">
        <v>7397.6</v>
      </c>
      <c r="I33" s="103" t="s">
        <v>751</v>
      </c>
      <c r="J33" s="104" t="n">
        <v>39508</v>
      </c>
      <c r="K33" s="104" t="n">
        <v>42118</v>
      </c>
      <c r="L33" s="10"/>
      <c r="M33" s="10"/>
      <c r="N33" s="10"/>
      <c r="O33" s="10"/>
    </row>
    <row r="34" customFormat="false" ht="12.75" hidden="false" customHeight="false" outlineLevel="0" collapsed="false">
      <c r="A34" s="181" t="n">
        <v>27</v>
      </c>
      <c r="B34" s="103" t="n">
        <v>6027109479</v>
      </c>
      <c r="C34" s="103" t="s">
        <v>761</v>
      </c>
      <c r="D34" s="103" t="s">
        <v>760</v>
      </c>
      <c r="E34" s="178" t="s">
        <v>1469</v>
      </c>
      <c r="F34" s="76" t="n">
        <v>7</v>
      </c>
      <c r="G34" s="178" t="n">
        <v>1979</v>
      </c>
      <c r="H34" s="178" t="n">
        <v>3801.6</v>
      </c>
      <c r="I34" s="103" t="s">
        <v>751</v>
      </c>
      <c r="J34" s="104" t="n">
        <v>39508</v>
      </c>
      <c r="K34" s="104" t="n">
        <v>42118</v>
      </c>
      <c r="L34" s="10"/>
      <c r="M34" s="10"/>
      <c r="N34" s="10"/>
      <c r="O34" s="10"/>
    </row>
    <row r="35" customFormat="false" ht="12.75" hidden="false" customHeight="false" outlineLevel="0" collapsed="false">
      <c r="A35" s="181" t="n">
        <v>28</v>
      </c>
      <c r="B35" s="103" t="n">
        <v>6027109479</v>
      </c>
      <c r="C35" s="103" t="s">
        <v>761</v>
      </c>
      <c r="D35" s="103" t="s">
        <v>760</v>
      </c>
      <c r="E35" s="178" t="s">
        <v>1469</v>
      </c>
      <c r="F35" s="76" t="n">
        <v>9</v>
      </c>
      <c r="G35" s="178" t="n">
        <v>1991</v>
      </c>
      <c r="H35" s="178" t="n">
        <v>3877</v>
      </c>
      <c r="I35" s="103" t="s">
        <v>751</v>
      </c>
      <c r="J35" s="104" t="n">
        <v>39508</v>
      </c>
      <c r="K35" s="104" t="n">
        <v>42118</v>
      </c>
      <c r="L35" s="10"/>
      <c r="M35" s="10"/>
      <c r="N35" s="10"/>
      <c r="O35" s="10"/>
    </row>
    <row r="36" customFormat="false" ht="12.75" hidden="false" customHeight="false" outlineLevel="0" collapsed="false">
      <c r="A36" s="181" t="n">
        <v>29</v>
      </c>
      <c r="B36" s="103" t="n">
        <v>6027109479</v>
      </c>
      <c r="C36" s="103" t="s">
        <v>761</v>
      </c>
      <c r="D36" s="103" t="s">
        <v>760</v>
      </c>
      <c r="E36" s="178" t="s">
        <v>817</v>
      </c>
      <c r="F36" s="76" t="n">
        <v>1</v>
      </c>
      <c r="G36" s="178" t="n">
        <v>2011</v>
      </c>
      <c r="H36" s="178" t="n">
        <v>9137.4</v>
      </c>
      <c r="I36" s="103" t="s">
        <v>751</v>
      </c>
      <c r="J36" s="104" t="n">
        <v>40817</v>
      </c>
      <c r="K36" s="104" t="n">
        <v>42118</v>
      </c>
      <c r="L36" s="10"/>
      <c r="M36" s="10"/>
      <c r="N36" s="10"/>
      <c r="O36" s="10"/>
    </row>
    <row r="37" customFormat="false" ht="12.75" hidden="false" customHeight="false" outlineLevel="0" collapsed="false">
      <c r="A37" s="181" t="n">
        <v>30</v>
      </c>
      <c r="B37" s="103" t="n">
        <v>6027109479</v>
      </c>
      <c r="C37" s="103" t="s">
        <v>761</v>
      </c>
      <c r="D37" s="103" t="s">
        <v>760</v>
      </c>
      <c r="E37" s="178" t="s">
        <v>817</v>
      </c>
      <c r="F37" s="76" t="n">
        <v>3</v>
      </c>
      <c r="G37" s="178" t="n">
        <v>1992</v>
      </c>
      <c r="H37" s="178" t="n">
        <v>4290.3</v>
      </c>
      <c r="I37" s="103" t="s">
        <v>751</v>
      </c>
      <c r="J37" s="104" t="n">
        <v>39508</v>
      </c>
      <c r="K37" s="104" t="n">
        <v>42118</v>
      </c>
      <c r="L37" s="10"/>
      <c r="M37" s="10"/>
      <c r="N37" s="10"/>
      <c r="O37" s="10"/>
    </row>
    <row r="38" customFormat="false" ht="12.75" hidden="false" customHeight="false" outlineLevel="0" collapsed="false">
      <c r="A38" s="181" t="n">
        <v>31</v>
      </c>
      <c r="B38" s="103" t="n">
        <v>6027109479</v>
      </c>
      <c r="C38" s="103" t="s">
        <v>761</v>
      </c>
      <c r="D38" s="103" t="s">
        <v>760</v>
      </c>
      <c r="E38" s="178" t="s">
        <v>1470</v>
      </c>
      <c r="F38" s="76" t="n">
        <v>53</v>
      </c>
      <c r="G38" s="178" t="n">
        <v>1985</v>
      </c>
      <c r="H38" s="178" t="n">
        <v>9762.6</v>
      </c>
      <c r="I38" s="103" t="s">
        <v>751</v>
      </c>
      <c r="J38" s="104" t="n">
        <v>39508</v>
      </c>
      <c r="K38" s="104" t="n">
        <v>42118</v>
      </c>
      <c r="L38" s="10"/>
      <c r="M38" s="10"/>
      <c r="N38" s="10"/>
      <c r="O38" s="10"/>
    </row>
    <row r="39" customFormat="false" ht="12.75" hidden="false" customHeight="false" outlineLevel="0" collapsed="false">
      <c r="A39" s="181" t="n">
        <v>32</v>
      </c>
      <c r="B39" s="103" t="n">
        <v>6027109479</v>
      </c>
      <c r="C39" s="103" t="s">
        <v>761</v>
      </c>
      <c r="D39" s="103" t="s">
        <v>760</v>
      </c>
      <c r="E39" s="178" t="s">
        <v>1470</v>
      </c>
      <c r="F39" s="76" t="n">
        <v>67</v>
      </c>
      <c r="G39" s="178" t="n">
        <v>1985</v>
      </c>
      <c r="H39" s="178" t="n">
        <v>5590.9</v>
      </c>
      <c r="I39" s="103" t="s">
        <v>751</v>
      </c>
      <c r="J39" s="104" t="n">
        <v>39508</v>
      </c>
      <c r="K39" s="104" t="n">
        <v>42118</v>
      </c>
      <c r="L39" s="10"/>
      <c r="M39" s="10"/>
      <c r="N39" s="10"/>
      <c r="O39" s="10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3.14"/>
    <col collapsed="false" customWidth="true" hidden="false" outlineLevel="0" max="5" min="5" style="0" width="21.99"/>
    <col collapsed="false" customWidth="true" hidden="false" outlineLevel="0" max="9" min="9" style="0" width="23.56"/>
    <col collapsed="false" customWidth="true" hidden="false" outlineLevel="0" max="10" min="10" style="0" width="15.56"/>
    <col collapsed="false" customWidth="true" hidden="false" outlineLevel="0" max="11" min="11" style="0" width="13.99"/>
  </cols>
  <sheetData>
    <row r="1" customFormat="false" ht="12.75" hidden="false" customHeight="false" outlineLevel="0" collapsed="false">
      <c r="A1" s="20"/>
      <c r="B1" s="1" t="s">
        <v>1471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47" t="s">
        <v>760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10"/>
      <c r="B7" s="37" t="n">
        <f aca="false">SUBTOTAL(3,B8:B23402)</f>
        <v>15</v>
      </c>
      <c r="C7" s="37" t="n">
        <f aca="false">SUBTOTAL(3,C8:C23402)</f>
        <v>15</v>
      </c>
      <c r="D7" s="37" t="n">
        <f aca="false">SUBTOTAL(3,D8:D23402)</f>
        <v>15</v>
      </c>
      <c r="E7" s="37" t="n">
        <f aca="false">SUBTOTAL(3,E8:E23402)</f>
        <v>15</v>
      </c>
      <c r="F7" s="37" t="n">
        <f aca="false">SUBTOTAL(3,F8:F23402)</f>
        <v>15</v>
      </c>
      <c r="G7" s="37" t="n">
        <f aca="false">SUBTOTAL(3,G8:G23402)</f>
        <v>15</v>
      </c>
      <c r="H7" s="37" t="n">
        <f aca="false">SUBTOTAL(3,H8:H23402)</f>
        <v>15</v>
      </c>
      <c r="I7" s="37"/>
      <c r="J7" s="37"/>
      <c r="K7" s="37" t="n">
        <f aca="false">SUBTOTAL(3,K8:K23402)</f>
        <v>15</v>
      </c>
      <c r="L7" s="37"/>
      <c r="M7" s="37" t="n">
        <f aca="false">SUBTOTAL(3,M8:M23402)</f>
        <v>0</v>
      </c>
      <c r="N7" s="37" t="n">
        <f aca="false">SUBTOTAL(3,N8:N23402)</f>
        <v>0</v>
      </c>
      <c r="O7" s="37"/>
    </row>
    <row r="8" customFormat="false" ht="12.75" hidden="false" customHeight="false" outlineLevel="0" collapsed="false">
      <c r="A8" s="38" t="n">
        <v>1</v>
      </c>
      <c r="B8" s="182" t="n">
        <v>6027122617</v>
      </c>
      <c r="C8" s="183" t="s">
        <v>761</v>
      </c>
      <c r="D8" s="183" t="s">
        <v>760</v>
      </c>
      <c r="E8" s="184" t="s">
        <v>1472</v>
      </c>
      <c r="F8" s="185" t="s">
        <v>1468</v>
      </c>
      <c r="G8" s="184" t="n">
        <v>1985</v>
      </c>
      <c r="H8" s="184" t="n">
        <v>2199.8</v>
      </c>
      <c r="I8" s="183" t="s">
        <v>751</v>
      </c>
      <c r="J8" s="186" t="n">
        <v>40238</v>
      </c>
      <c r="K8" s="186" t="n">
        <v>42118</v>
      </c>
      <c r="L8" s="42"/>
      <c r="M8" s="42"/>
      <c r="N8" s="43"/>
      <c r="O8" s="43"/>
    </row>
    <row r="9" customFormat="false" ht="12.75" hidden="false" customHeight="false" outlineLevel="0" collapsed="false">
      <c r="A9" s="38" t="n">
        <v>2</v>
      </c>
      <c r="B9" s="182" t="n">
        <v>6027122617</v>
      </c>
      <c r="C9" s="183" t="s">
        <v>761</v>
      </c>
      <c r="D9" s="183" t="s">
        <v>760</v>
      </c>
      <c r="E9" s="184" t="s">
        <v>1472</v>
      </c>
      <c r="F9" s="185" t="n">
        <v>2</v>
      </c>
      <c r="G9" s="184" t="n">
        <v>1995</v>
      </c>
      <c r="H9" s="184" t="n">
        <v>5570.5</v>
      </c>
      <c r="I9" s="183" t="s">
        <v>751</v>
      </c>
      <c r="J9" s="186" t="n">
        <v>40269</v>
      </c>
      <c r="K9" s="186" t="n">
        <v>42118</v>
      </c>
      <c r="L9" s="42"/>
      <c r="M9" s="54"/>
      <c r="N9" s="54"/>
      <c r="O9" s="54"/>
    </row>
    <row r="10" customFormat="false" ht="12.75" hidden="false" customHeight="false" outlineLevel="0" collapsed="false">
      <c r="A10" s="38" t="n">
        <v>3</v>
      </c>
      <c r="B10" s="182" t="n">
        <v>6027122617</v>
      </c>
      <c r="C10" s="183" t="s">
        <v>761</v>
      </c>
      <c r="D10" s="183" t="s">
        <v>760</v>
      </c>
      <c r="E10" s="184" t="s">
        <v>1472</v>
      </c>
      <c r="F10" s="185" t="s">
        <v>908</v>
      </c>
      <c r="G10" s="184" t="n">
        <v>1989</v>
      </c>
      <c r="H10" s="184" t="n">
        <v>5576.8</v>
      </c>
      <c r="I10" s="183" t="s">
        <v>751</v>
      </c>
      <c r="J10" s="186" t="n">
        <v>40098</v>
      </c>
      <c r="K10" s="186" t="n">
        <v>42118</v>
      </c>
      <c r="L10" s="42"/>
      <c r="M10" s="54"/>
      <c r="N10" s="54"/>
      <c r="O10" s="54"/>
    </row>
    <row r="11" customFormat="false" ht="12.75" hidden="false" customHeight="false" outlineLevel="0" collapsed="false">
      <c r="A11" s="38" t="n">
        <v>4</v>
      </c>
      <c r="B11" s="182" t="n">
        <v>6027122617</v>
      </c>
      <c r="C11" s="183" t="s">
        <v>761</v>
      </c>
      <c r="D11" s="183" t="s">
        <v>760</v>
      </c>
      <c r="E11" s="184" t="s">
        <v>1472</v>
      </c>
      <c r="F11" s="185" t="s">
        <v>1473</v>
      </c>
      <c r="G11" s="184" t="n">
        <v>1990</v>
      </c>
      <c r="H11" s="184" t="n">
        <v>3684.2</v>
      </c>
      <c r="I11" s="183" t="s">
        <v>751</v>
      </c>
      <c r="J11" s="186" t="n">
        <v>40098</v>
      </c>
      <c r="K11" s="186" t="n">
        <v>42118</v>
      </c>
      <c r="L11" s="42"/>
      <c r="M11" s="54"/>
      <c r="N11" s="54"/>
      <c r="O11" s="54"/>
    </row>
    <row r="12" customFormat="false" ht="12.75" hidden="false" customHeight="false" outlineLevel="0" collapsed="false">
      <c r="A12" s="38" t="n">
        <v>5</v>
      </c>
      <c r="B12" s="182" t="n">
        <v>6027122617</v>
      </c>
      <c r="C12" s="183" t="s">
        <v>761</v>
      </c>
      <c r="D12" s="183" t="s">
        <v>760</v>
      </c>
      <c r="E12" s="184" t="s">
        <v>1472</v>
      </c>
      <c r="F12" s="185" t="n">
        <v>3</v>
      </c>
      <c r="G12" s="184" t="n">
        <v>1977</v>
      </c>
      <c r="H12" s="184" t="n">
        <v>4538.3</v>
      </c>
      <c r="I12" s="183" t="s">
        <v>751</v>
      </c>
      <c r="J12" s="186" t="n">
        <v>40098</v>
      </c>
      <c r="K12" s="186" t="n">
        <v>42118</v>
      </c>
      <c r="L12" s="42"/>
      <c r="M12" s="54"/>
      <c r="N12" s="54"/>
      <c r="O12" s="54"/>
    </row>
    <row r="13" customFormat="false" ht="12.75" hidden="false" customHeight="false" outlineLevel="0" collapsed="false">
      <c r="A13" s="38" t="n">
        <v>6</v>
      </c>
      <c r="B13" s="182" t="n">
        <v>6027122617</v>
      </c>
      <c r="C13" s="183" t="s">
        <v>761</v>
      </c>
      <c r="D13" s="183" t="s">
        <v>760</v>
      </c>
      <c r="E13" s="184" t="s">
        <v>1472</v>
      </c>
      <c r="F13" s="185" t="s">
        <v>1347</v>
      </c>
      <c r="G13" s="184" t="n">
        <v>1980</v>
      </c>
      <c r="H13" s="184" t="n">
        <v>4641.5</v>
      </c>
      <c r="I13" s="183" t="s">
        <v>751</v>
      </c>
      <c r="J13" s="186" t="n">
        <v>40098</v>
      </c>
      <c r="K13" s="186" t="n">
        <v>42118</v>
      </c>
      <c r="L13" s="42"/>
      <c r="M13" s="54"/>
      <c r="N13" s="54"/>
      <c r="O13" s="54"/>
    </row>
    <row r="14" customFormat="false" ht="12.75" hidden="false" customHeight="false" outlineLevel="0" collapsed="false">
      <c r="A14" s="38" t="n">
        <v>7</v>
      </c>
      <c r="B14" s="182" t="n">
        <v>6027122617</v>
      </c>
      <c r="C14" s="183" t="s">
        <v>761</v>
      </c>
      <c r="D14" s="183" t="s">
        <v>760</v>
      </c>
      <c r="E14" s="184" t="s">
        <v>1472</v>
      </c>
      <c r="F14" s="185" t="n">
        <v>4</v>
      </c>
      <c r="G14" s="184" t="n">
        <v>1973</v>
      </c>
      <c r="H14" s="184" t="n">
        <v>5903.9</v>
      </c>
      <c r="I14" s="183" t="s">
        <v>751</v>
      </c>
      <c r="J14" s="186" t="n">
        <v>40098</v>
      </c>
      <c r="K14" s="186" t="n">
        <v>42118</v>
      </c>
      <c r="L14" s="42"/>
      <c r="M14" s="54"/>
      <c r="N14" s="54"/>
      <c r="O14" s="54"/>
    </row>
    <row r="15" customFormat="false" ht="12.75" hidden="false" customHeight="false" outlineLevel="0" collapsed="false">
      <c r="A15" s="38" t="n">
        <v>8</v>
      </c>
      <c r="B15" s="182" t="n">
        <v>6027122617</v>
      </c>
      <c r="C15" s="183" t="s">
        <v>761</v>
      </c>
      <c r="D15" s="183" t="s">
        <v>760</v>
      </c>
      <c r="E15" s="184" t="s">
        <v>1472</v>
      </c>
      <c r="F15" s="185" t="s">
        <v>1452</v>
      </c>
      <c r="G15" s="184" t="n">
        <v>1987</v>
      </c>
      <c r="H15" s="184" t="n">
        <v>11071</v>
      </c>
      <c r="I15" s="183" t="s">
        <v>751</v>
      </c>
      <c r="J15" s="186" t="n">
        <v>40983</v>
      </c>
      <c r="K15" s="186" t="n">
        <v>42118</v>
      </c>
      <c r="L15" s="10"/>
      <c r="M15" s="10"/>
      <c r="N15" s="10"/>
      <c r="O15" s="10"/>
    </row>
    <row r="16" customFormat="false" ht="12.75" hidden="false" customHeight="false" outlineLevel="0" collapsed="false">
      <c r="A16" s="38" t="n">
        <v>9</v>
      </c>
      <c r="B16" s="182" t="n">
        <v>6027122617</v>
      </c>
      <c r="C16" s="183" t="s">
        <v>761</v>
      </c>
      <c r="D16" s="183" t="s">
        <v>760</v>
      </c>
      <c r="E16" s="184" t="s">
        <v>772</v>
      </c>
      <c r="F16" s="185" t="n">
        <v>12</v>
      </c>
      <c r="G16" s="184" t="n">
        <v>1972</v>
      </c>
      <c r="H16" s="184" t="n">
        <v>3476</v>
      </c>
      <c r="I16" s="183" t="s">
        <v>751</v>
      </c>
      <c r="J16" s="186" t="n">
        <v>40269</v>
      </c>
      <c r="K16" s="186" t="n">
        <v>42118</v>
      </c>
      <c r="L16" s="10"/>
      <c r="M16" s="10"/>
      <c r="N16" s="10"/>
      <c r="O16" s="10"/>
    </row>
    <row r="17" customFormat="false" ht="12.75" hidden="false" customHeight="false" outlineLevel="0" collapsed="false">
      <c r="A17" s="38" t="n">
        <v>10</v>
      </c>
      <c r="B17" s="182" t="n">
        <v>6027122617</v>
      </c>
      <c r="C17" s="183" t="s">
        <v>761</v>
      </c>
      <c r="D17" s="183" t="s">
        <v>760</v>
      </c>
      <c r="E17" s="184" t="s">
        <v>772</v>
      </c>
      <c r="F17" s="185" t="s">
        <v>1474</v>
      </c>
      <c r="G17" s="184" t="n">
        <v>1991</v>
      </c>
      <c r="H17" s="184" t="n">
        <v>5601.1</v>
      </c>
      <c r="I17" s="183" t="s">
        <v>751</v>
      </c>
      <c r="J17" s="186" t="n">
        <v>40098</v>
      </c>
      <c r="K17" s="186" t="n">
        <v>42118</v>
      </c>
      <c r="L17" s="10"/>
      <c r="M17" s="10"/>
      <c r="N17" s="10"/>
      <c r="O17" s="10"/>
    </row>
    <row r="18" customFormat="false" ht="12.75" hidden="false" customHeight="false" outlineLevel="0" collapsed="false">
      <c r="A18" s="38" t="n">
        <v>11</v>
      </c>
      <c r="B18" s="182" t="n">
        <v>6027122617</v>
      </c>
      <c r="C18" s="183" t="s">
        <v>761</v>
      </c>
      <c r="D18" s="183" t="s">
        <v>760</v>
      </c>
      <c r="E18" s="184" t="s">
        <v>772</v>
      </c>
      <c r="F18" s="185" t="s">
        <v>1475</v>
      </c>
      <c r="G18" s="184" t="n">
        <v>1957</v>
      </c>
      <c r="H18" s="184" t="n">
        <v>404.6</v>
      </c>
      <c r="I18" s="183" t="s">
        <v>751</v>
      </c>
      <c r="J18" s="186" t="n">
        <v>40817</v>
      </c>
      <c r="K18" s="186" t="n">
        <v>42118</v>
      </c>
      <c r="L18" s="10"/>
      <c r="M18" s="10"/>
      <c r="N18" s="10"/>
      <c r="O18" s="10"/>
    </row>
    <row r="19" customFormat="false" ht="12.75" hidden="false" customHeight="false" outlineLevel="0" collapsed="false">
      <c r="A19" s="38" t="n">
        <v>12</v>
      </c>
      <c r="B19" s="182" t="n">
        <v>6027122617</v>
      </c>
      <c r="C19" s="183" t="s">
        <v>761</v>
      </c>
      <c r="D19" s="183" t="s">
        <v>760</v>
      </c>
      <c r="E19" s="184" t="s">
        <v>772</v>
      </c>
      <c r="F19" s="185" t="n">
        <v>14</v>
      </c>
      <c r="G19" s="184" t="n">
        <v>1975</v>
      </c>
      <c r="H19" s="184" t="n">
        <v>4584.2</v>
      </c>
      <c r="I19" s="183" t="s">
        <v>751</v>
      </c>
      <c r="J19" s="186" t="n">
        <v>40098</v>
      </c>
      <c r="K19" s="186" t="n">
        <v>42118</v>
      </c>
      <c r="L19" s="10"/>
      <c r="M19" s="10"/>
      <c r="N19" s="10"/>
      <c r="O19" s="10"/>
    </row>
    <row r="20" customFormat="false" ht="12.75" hidden="false" customHeight="false" outlineLevel="0" collapsed="false">
      <c r="A20" s="38" t="n">
        <v>13</v>
      </c>
      <c r="B20" s="182" t="n">
        <v>6027122617</v>
      </c>
      <c r="C20" s="183" t="s">
        <v>761</v>
      </c>
      <c r="D20" s="183" t="s">
        <v>760</v>
      </c>
      <c r="E20" s="184" t="s">
        <v>772</v>
      </c>
      <c r="F20" s="185" t="n">
        <v>15</v>
      </c>
      <c r="G20" s="184" t="n">
        <v>1973</v>
      </c>
      <c r="H20" s="184" t="n">
        <v>1785.4</v>
      </c>
      <c r="I20" s="183" t="s">
        <v>751</v>
      </c>
      <c r="J20" s="186" t="n">
        <v>40098</v>
      </c>
      <c r="K20" s="186" t="n">
        <v>42118</v>
      </c>
      <c r="L20" s="10"/>
      <c r="M20" s="10"/>
      <c r="N20" s="10"/>
      <c r="O20" s="10"/>
    </row>
    <row r="21" customFormat="false" ht="12.75" hidden="false" customHeight="false" outlineLevel="0" collapsed="false">
      <c r="A21" s="38" t="n">
        <v>14</v>
      </c>
      <c r="B21" s="182" t="n">
        <v>6027122617</v>
      </c>
      <c r="C21" s="183" t="s">
        <v>761</v>
      </c>
      <c r="D21" s="183" t="s">
        <v>760</v>
      </c>
      <c r="E21" s="184" t="s">
        <v>772</v>
      </c>
      <c r="F21" s="185" t="n">
        <v>16</v>
      </c>
      <c r="G21" s="184" t="n">
        <v>1983</v>
      </c>
      <c r="H21" s="184" t="n">
        <v>10859.5</v>
      </c>
      <c r="I21" s="183" t="s">
        <v>751</v>
      </c>
      <c r="J21" s="186" t="n">
        <v>40603</v>
      </c>
      <c r="K21" s="186" t="n">
        <v>42118</v>
      </c>
      <c r="L21" s="10"/>
      <c r="M21" s="10"/>
      <c r="N21" s="10"/>
      <c r="O21" s="10"/>
    </row>
    <row r="22" customFormat="false" ht="12.75" hidden="false" customHeight="false" outlineLevel="0" collapsed="false">
      <c r="A22" s="38" t="n">
        <v>15</v>
      </c>
      <c r="B22" s="182" t="n">
        <v>6027122617</v>
      </c>
      <c r="C22" s="183" t="s">
        <v>761</v>
      </c>
      <c r="D22" s="183" t="s">
        <v>760</v>
      </c>
      <c r="E22" s="184" t="s">
        <v>772</v>
      </c>
      <c r="F22" s="185" t="n">
        <v>25</v>
      </c>
      <c r="G22" s="184" t="n">
        <v>1988</v>
      </c>
      <c r="H22" s="184" t="n">
        <v>6778</v>
      </c>
      <c r="I22" s="183" t="s">
        <v>751</v>
      </c>
      <c r="J22" s="186" t="n">
        <v>40269</v>
      </c>
      <c r="K22" s="186" t="n">
        <v>42118</v>
      </c>
      <c r="L22" s="10"/>
      <c r="M22" s="10"/>
      <c r="N22" s="10"/>
      <c r="O22" s="10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38" activeCellId="0" sqref="N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6" min="6" style="0" width="10.71"/>
    <col collapsed="false" customWidth="true" hidden="false" outlineLevel="0" max="10" min="10" style="0" width="19.56"/>
  </cols>
  <sheetData>
    <row r="1" customFormat="false" ht="12.75" hidden="false" customHeight="false" outlineLevel="0" collapsed="false">
      <c r="A1" s="20"/>
      <c r="B1" s="1" t="s">
        <v>1476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47" t="s">
        <v>760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10"/>
      <c r="B7" s="37" t="n">
        <f aca="false">SUBTOTAL(3,B8:B23402)</f>
        <v>41</v>
      </c>
      <c r="C7" s="37" t="n">
        <f aca="false">SUBTOTAL(3,C8:C23402)</f>
        <v>41</v>
      </c>
      <c r="D7" s="37" t="n">
        <f aca="false">SUBTOTAL(3,D8:D23402)</f>
        <v>41</v>
      </c>
      <c r="E7" s="37" t="n">
        <f aca="false">SUBTOTAL(3,E8:E23402)</f>
        <v>41</v>
      </c>
      <c r="F7" s="37" t="n">
        <f aca="false">SUBTOTAL(3,F8:F23402)</f>
        <v>41</v>
      </c>
      <c r="G7" s="37" t="n">
        <f aca="false">SUBTOTAL(3,G8:G23402)</f>
        <v>41</v>
      </c>
      <c r="H7" s="37" t="n">
        <f aca="false">SUBTOTAL(3,H8:H23402)</f>
        <v>41</v>
      </c>
      <c r="I7" s="37"/>
      <c r="J7" s="37"/>
      <c r="K7" s="37" t="n">
        <f aca="false">SUBTOTAL(3,K8:K23402)</f>
        <v>41</v>
      </c>
      <c r="L7" s="37"/>
      <c r="M7" s="37" t="n">
        <f aca="false">SUBTOTAL(3,M8:M23402)</f>
        <v>41</v>
      </c>
      <c r="N7" s="37" t="n">
        <f aca="false">SUBTOTAL(3,N8:N23402)</f>
        <v>0</v>
      </c>
      <c r="O7" s="37"/>
    </row>
    <row r="8" customFormat="false" ht="12.75" hidden="false" customHeight="false" outlineLevel="0" collapsed="false">
      <c r="A8" s="43" t="n">
        <v>1</v>
      </c>
      <c r="B8" s="138" t="n">
        <v>6027089416</v>
      </c>
      <c r="C8" s="138" t="s">
        <v>1477</v>
      </c>
      <c r="D8" s="138" t="s">
        <v>760</v>
      </c>
      <c r="E8" s="138" t="s">
        <v>760</v>
      </c>
      <c r="F8" s="138" t="s">
        <v>1311</v>
      </c>
      <c r="G8" s="138" t="n">
        <v>13</v>
      </c>
      <c r="H8" s="138" t="n">
        <v>1985</v>
      </c>
      <c r="I8" s="138" t="n">
        <v>4533.5</v>
      </c>
      <c r="J8" s="138" t="s">
        <v>1478</v>
      </c>
      <c r="K8" s="140" t="n">
        <v>39630</v>
      </c>
      <c r="L8" s="140" t="n">
        <v>42118</v>
      </c>
      <c r="M8" s="138" t="s">
        <v>1479</v>
      </c>
      <c r="N8" s="43"/>
      <c r="O8" s="43"/>
    </row>
    <row r="9" customFormat="false" ht="12.75" hidden="false" customHeight="false" outlineLevel="0" collapsed="false">
      <c r="A9" s="43" t="n">
        <v>2</v>
      </c>
      <c r="B9" s="138" t="n">
        <v>6027089416</v>
      </c>
      <c r="C9" s="138" t="s">
        <v>1477</v>
      </c>
      <c r="D9" s="138" t="s">
        <v>760</v>
      </c>
      <c r="E9" s="138" t="s">
        <v>1480</v>
      </c>
      <c r="F9" s="138" t="s">
        <v>1311</v>
      </c>
      <c r="G9" s="138" t="n">
        <v>15</v>
      </c>
      <c r="H9" s="138" t="n">
        <v>1985</v>
      </c>
      <c r="I9" s="138" t="n">
        <v>2266.3</v>
      </c>
      <c r="J9" s="138" t="s">
        <v>1478</v>
      </c>
      <c r="K9" s="140" t="n">
        <v>39539</v>
      </c>
      <c r="L9" s="140" t="n">
        <v>42118</v>
      </c>
      <c r="M9" s="138" t="s">
        <v>1479</v>
      </c>
      <c r="N9" s="54"/>
      <c r="O9" s="54"/>
    </row>
    <row r="10" customFormat="false" ht="12.75" hidden="false" customHeight="false" outlineLevel="0" collapsed="false">
      <c r="A10" s="43" t="n">
        <v>3</v>
      </c>
      <c r="B10" s="138" t="n">
        <v>6027089416</v>
      </c>
      <c r="C10" s="138" t="s">
        <v>1477</v>
      </c>
      <c r="D10" s="138" t="s">
        <v>760</v>
      </c>
      <c r="E10" s="138" t="s">
        <v>1480</v>
      </c>
      <c r="F10" s="138" t="s">
        <v>1311</v>
      </c>
      <c r="G10" s="138" t="n">
        <v>17</v>
      </c>
      <c r="H10" s="138" t="n">
        <v>1985</v>
      </c>
      <c r="I10" s="138" t="n">
        <v>2258</v>
      </c>
      <c r="J10" s="138" t="s">
        <v>1478</v>
      </c>
      <c r="K10" s="140" t="n">
        <v>39539</v>
      </c>
      <c r="L10" s="140" t="n">
        <v>42118</v>
      </c>
      <c r="M10" s="138" t="s">
        <v>1479</v>
      </c>
      <c r="N10" s="54"/>
      <c r="O10" s="54"/>
    </row>
    <row r="11" customFormat="false" ht="12.75" hidden="false" customHeight="false" outlineLevel="0" collapsed="false">
      <c r="A11" s="43" t="n">
        <v>4</v>
      </c>
      <c r="B11" s="138" t="n">
        <v>6027089416</v>
      </c>
      <c r="C11" s="138" t="s">
        <v>1477</v>
      </c>
      <c r="D11" s="138" t="s">
        <v>760</v>
      </c>
      <c r="E11" s="138" t="s">
        <v>1480</v>
      </c>
      <c r="F11" s="138" t="s">
        <v>1311</v>
      </c>
      <c r="G11" s="138" t="n">
        <v>21</v>
      </c>
      <c r="H11" s="138" t="n">
        <v>1986</v>
      </c>
      <c r="I11" s="138" t="n">
        <v>11302.8</v>
      </c>
      <c r="J11" s="138" t="s">
        <v>1478</v>
      </c>
      <c r="K11" s="140" t="n">
        <v>39386</v>
      </c>
      <c r="L11" s="140" t="n">
        <v>42118</v>
      </c>
      <c r="M11" s="138" t="s">
        <v>1479</v>
      </c>
      <c r="N11" s="54"/>
      <c r="O11" s="54"/>
    </row>
    <row r="12" customFormat="false" ht="12.75" hidden="false" customHeight="false" outlineLevel="0" collapsed="false">
      <c r="A12" s="43" t="n">
        <v>5</v>
      </c>
      <c r="B12" s="138" t="n">
        <v>6027089416</v>
      </c>
      <c r="C12" s="138" t="s">
        <v>1477</v>
      </c>
      <c r="D12" s="138" t="s">
        <v>760</v>
      </c>
      <c r="E12" s="138" t="s">
        <v>760</v>
      </c>
      <c r="F12" s="138" t="s">
        <v>1311</v>
      </c>
      <c r="G12" s="138" t="s">
        <v>949</v>
      </c>
      <c r="H12" s="138" t="n">
        <v>1986</v>
      </c>
      <c r="I12" s="138" t="n">
        <v>5619.6</v>
      </c>
      <c r="J12" s="138" t="s">
        <v>1478</v>
      </c>
      <c r="K12" s="140" t="n">
        <v>39114</v>
      </c>
      <c r="L12" s="140" t="n">
        <v>42118</v>
      </c>
      <c r="M12" s="138" t="s">
        <v>1479</v>
      </c>
      <c r="N12" s="54"/>
      <c r="O12" s="54"/>
    </row>
    <row r="13" customFormat="false" ht="12.75" hidden="false" customHeight="false" outlineLevel="0" collapsed="false">
      <c r="A13" s="43" t="n">
        <v>6</v>
      </c>
      <c r="B13" s="138" t="n">
        <v>6027089416</v>
      </c>
      <c r="C13" s="138" t="s">
        <v>1477</v>
      </c>
      <c r="D13" s="138" t="s">
        <v>760</v>
      </c>
      <c r="E13" s="138" t="s">
        <v>760</v>
      </c>
      <c r="F13" s="138" t="s">
        <v>1311</v>
      </c>
      <c r="G13" s="138" t="n">
        <v>23</v>
      </c>
      <c r="H13" s="138" t="n">
        <v>1986</v>
      </c>
      <c r="I13" s="138" t="n">
        <v>3773.4</v>
      </c>
      <c r="J13" s="138" t="s">
        <v>1478</v>
      </c>
      <c r="K13" s="140" t="n">
        <v>39441</v>
      </c>
      <c r="L13" s="140" t="n">
        <v>42118</v>
      </c>
      <c r="M13" s="138" t="s">
        <v>1479</v>
      </c>
      <c r="N13" s="54"/>
      <c r="O13" s="54"/>
    </row>
    <row r="14" customFormat="false" ht="12.75" hidden="false" customHeight="false" outlineLevel="0" collapsed="false">
      <c r="A14" s="43" t="n">
        <v>7</v>
      </c>
      <c r="B14" s="138" t="n">
        <v>6027089416</v>
      </c>
      <c r="C14" s="138" t="s">
        <v>1477</v>
      </c>
      <c r="D14" s="138" t="s">
        <v>760</v>
      </c>
      <c r="E14" s="138" t="s">
        <v>760</v>
      </c>
      <c r="F14" s="138" t="s">
        <v>1311</v>
      </c>
      <c r="G14" s="138" t="n">
        <v>25</v>
      </c>
      <c r="H14" s="138" t="n">
        <v>1986</v>
      </c>
      <c r="I14" s="138" t="n">
        <v>2257.2</v>
      </c>
      <c r="J14" s="138" t="s">
        <v>1478</v>
      </c>
      <c r="K14" s="140" t="n">
        <v>39476</v>
      </c>
      <c r="L14" s="140" t="n">
        <v>42118</v>
      </c>
      <c r="M14" s="138" t="s">
        <v>1479</v>
      </c>
      <c r="N14" s="54"/>
      <c r="O14" s="54"/>
    </row>
    <row r="15" customFormat="false" ht="12.75" hidden="false" customHeight="false" outlineLevel="0" collapsed="false">
      <c r="A15" s="43" t="n">
        <v>8</v>
      </c>
      <c r="B15" s="138" t="n">
        <v>6027089416</v>
      </c>
      <c r="C15" s="138" t="s">
        <v>1477</v>
      </c>
      <c r="D15" s="138" t="s">
        <v>760</v>
      </c>
      <c r="E15" s="138" t="s">
        <v>760</v>
      </c>
      <c r="F15" s="138" t="s">
        <v>1311</v>
      </c>
      <c r="G15" s="138" t="s">
        <v>1481</v>
      </c>
      <c r="H15" s="138" t="n">
        <v>2000</v>
      </c>
      <c r="I15" s="138" t="n">
        <v>2640.1</v>
      </c>
      <c r="J15" s="138" t="s">
        <v>1478</v>
      </c>
      <c r="K15" s="140" t="n">
        <v>39661</v>
      </c>
      <c r="L15" s="140" t="n">
        <v>42118</v>
      </c>
      <c r="M15" s="138" t="s">
        <v>1479</v>
      </c>
      <c r="N15" s="10"/>
      <c r="O15" s="10"/>
    </row>
    <row r="16" customFormat="false" ht="12.75" hidden="false" customHeight="false" outlineLevel="0" collapsed="false">
      <c r="A16" s="43" t="n">
        <v>9</v>
      </c>
      <c r="B16" s="138" t="n">
        <v>6027089416</v>
      </c>
      <c r="C16" s="138" t="s">
        <v>1477</v>
      </c>
      <c r="D16" s="138" t="s">
        <v>760</v>
      </c>
      <c r="E16" s="138" t="s">
        <v>760</v>
      </c>
      <c r="F16" s="138" t="s">
        <v>1311</v>
      </c>
      <c r="G16" s="138" t="n">
        <v>27</v>
      </c>
      <c r="H16" s="138" t="n">
        <v>1986</v>
      </c>
      <c r="I16" s="138" t="n">
        <v>2258.5</v>
      </c>
      <c r="J16" s="138" t="s">
        <v>1478</v>
      </c>
      <c r="K16" s="140" t="n">
        <v>39442</v>
      </c>
      <c r="L16" s="140" t="n">
        <v>42118</v>
      </c>
      <c r="M16" s="138" t="s">
        <v>1479</v>
      </c>
      <c r="N16" s="10"/>
      <c r="O16" s="10"/>
    </row>
    <row r="17" customFormat="false" ht="12.75" hidden="false" customHeight="false" outlineLevel="0" collapsed="false">
      <c r="A17" s="43" t="n">
        <v>10</v>
      </c>
      <c r="B17" s="138" t="n">
        <v>6027089416</v>
      </c>
      <c r="C17" s="138" t="s">
        <v>1477</v>
      </c>
      <c r="D17" s="138" t="s">
        <v>760</v>
      </c>
      <c r="E17" s="138" t="s">
        <v>760</v>
      </c>
      <c r="F17" s="138" t="s">
        <v>1311</v>
      </c>
      <c r="G17" s="138" t="n">
        <v>31</v>
      </c>
      <c r="H17" s="138" t="n">
        <v>1987</v>
      </c>
      <c r="I17" s="138" t="n">
        <v>7362.3</v>
      </c>
      <c r="J17" s="138" t="s">
        <v>1478</v>
      </c>
      <c r="K17" s="140" t="n">
        <v>39407</v>
      </c>
      <c r="L17" s="140" t="n">
        <v>42118</v>
      </c>
      <c r="M17" s="138" t="s">
        <v>1479</v>
      </c>
      <c r="N17" s="10"/>
      <c r="O17" s="10"/>
    </row>
    <row r="18" customFormat="false" ht="12.75" hidden="false" customHeight="false" outlineLevel="0" collapsed="false">
      <c r="A18" s="43" t="n">
        <v>11</v>
      </c>
      <c r="B18" s="138" t="n">
        <v>6027089416</v>
      </c>
      <c r="C18" s="138" t="s">
        <v>1477</v>
      </c>
      <c r="D18" s="138" t="s">
        <v>760</v>
      </c>
      <c r="E18" s="138" t="s">
        <v>760</v>
      </c>
      <c r="F18" s="138" t="s">
        <v>1482</v>
      </c>
      <c r="G18" s="138" t="n">
        <v>24</v>
      </c>
      <c r="H18" s="138" t="n">
        <v>2009</v>
      </c>
      <c r="I18" s="138" t="n">
        <v>7411.7</v>
      </c>
      <c r="J18" s="138" t="s">
        <v>1478</v>
      </c>
      <c r="K18" s="140" t="n">
        <v>40118</v>
      </c>
      <c r="L18" s="140" t="n">
        <v>42118</v>
      </c>
      <c r="M18" s="138" t="s">
        <v>1479</v>
      </c>
      <c r="N18" s="10"/>
      <c r="O18" s="10"/>
    </row>
    <row r="19" customFormat="false" ht="12.75" hidden="false" customHeight="false" outlineLevel="0" collapsed="false">
      <c r="A19" s="43" t="n">
        <v>12</v>
      </c>
      <c r="B19" s="138" t="n">
        <v>6027089416</v>
      </c>
      <c r="C19" s="138" t="s">
        <v>1477</v>
      </c>
      <c r="D19" s="138" t="s">
        <v>760</v>
      </c>
      <c r="E19" s="138" t="s">
        <v>760</v>
      </c>
      <c r="F19" s="138" t="s">
        <v>1482</v>
      </c>
      <c r="G19" s="138" t="s">
        <v>1319</v>
      </c>
      <c r="H19" s="138" t="n">
        <v>2008</v>
      </c>
      <c r="I19" s="138" t="n">
        <v>6128.9</v>
      </c>
      <c r="J19" s="138" t="s">
        <v>1478</v>
      </c>
      <c r="K19" s="140" t="n">
        <v>39722</v>
      </c>
      <c r="L19" s="140" t="n">
        <v>42118</v>
      </c>
      <c r="M19" s="138" t="s">
        <v>1479</v>
      </c>
      <c r="N19" s="10"/>
      <c r="O19" s="10"/>
    </row>
    <row r="20" customFormat="false" ht="12.75" hidden="false" customHeight="false" outlineLevel="0" collapsed="false">
      <c r="A20" s="43" t="n">
        <v>13</v>
      </c>
      <c r="B20" s="138" t="n">
        <v>6027089416</v>
      </c>
      <c r="C20" s="138" t="s">
        <v>1477</v>
      </c>
      <c r="D20" s="138" t="s">
        <v>1480</v>
      </c>
      <c r="E20" s="138" t="s">
        <v>760</v>
      </c>
      <c r="F20" s="138" t="s">
        <v>1483</v>
      </c>
      <c r="G20" s="138" t="n">
        <v>26</v>
      </c>
      <c r="H20" s="138" t="n">
        <v>2005</v>
      </c>
      <c r="I20" s="138" t="n">
        <v>9731.4</v>
      </c>
      <c r="J20" s="138" t="s">
        <v>1478</v>
      </c>
      <c r="K20" s="140" t="n">
        <v>39600</v>
      </c>
      <c r="L20" s="140" t="n">
        <v>42118</v>
      </c>
      <c r="M20" s="138" t="s">
        <v>1479</v>
      </c>
      <c r="N20" s="10"/>
      <c r="O20" s="10"/>
    </row>
    <row r="21" customFormat="false" ht="12.75" hidden="false" customHeight="false" outlineLevel="0" collapsed="false">
      <c r="A21" s="43" t="n">
        <v>14</v>
      </c>
      <c r="B21" s="138" t="n">
        <v>6027089416</v>
      </c>
      <c r="C21" s="138" t="s">
        <v>1477</v>
      </c>
      <c r="D21" s="138" t="s">
        <v>760</v>
      </c>
      <c r="E21" s="138" t="s">
        <v>760</v>
      </c>
      <c r="F21" s="138" t="s">
        <v>1484</v>
      </c>
      <c r="G21" s="138" t="s">
        <v>1485</v>
      </c>
      <c r="H21" s="138" t="n">
        <v>2007</v>
      </c>
      <c r="I21" s="138" t="n">
        <v>7083.7</v>
      </c>
      <c r="J21" s="138" t="s">
        <v>1478</v>
      </c>
      <c r="K21" s="140" t="n">
        <v>39535</v>
      </c>
      <c r="L21" s="140" t="n">
        <v>42118</v>
      </c>
      <c r="M21" s="138" t="s">
        <v>1479</v>
      </c>
      <c r="N21" s="10"/>
      <c r="O21" s="10"/>
    </row>
    <row r="22" customFormat="false" ht="12.75" hidden="false" customHeight="false" outlineLevel="0" collapsed="false">
      <c r="A22" s="43" t="n">
        <v>15</v>
      </c>
      <c r="B22" s="138" t="n">
        <v>6027089416</v>
      </c>
      <c r="C22" s="138" t="s">
        <v>1477</v>
      </c>
      <c r="D22" s="138" t="s">
        <v>1480</v>
      </c>
      <c r="E22" s="138" t="s">
        <v>760</v>
      </c>
      <c r="F22" s="138" t="s">
        <v>1486</v>
      </c>
      <c r="G22" s="138" t="n">
        <v>28</v>
      </c>
      <c r="H22" s="138" t="n">
        <v>2007</v>
      </c>
      <c r="I22" s="138" t="n">
        <v>2908.6</v>
      </c>
      <c r="J22" s="138" t="s">
        <v>1478</v>
      </c>
      <c r="K22" s="140" t="n">
        <v>39203</v>
      </c>
      <c r="L22" s="140" t="n">
        <v>42118</v>
      </c>
      <c r="M22" s="138" t="s">
        <v>1479</v>
      </c>
      <c r="N22" s="10"/>
      <c r="O22" s="10"/>
    </row>
    <row r="23" customFormat="false" ht="12.75" hidden="false" customHeight="false" outlineLevel="0" collapsed="false">
      <c r="A23" s="43" t="n">
        <v>16</v>
      </c>
      <c r="B23" s="138" t="n">
        <v>6027089416</v>
      </c>
      <c r="C23" s="138" t="s">
        <v>1477</v>
      </c>
      <c r="D23" s="138" t="s">
        <v>760</v>
      </c>
      <c r="E23" s="138" t="s">
        <v>760</v>
      </c>
      <c r="F23" s="138" t="s">
        <v>1486</v>
      </c>
      <c r="G23" s="138" t="s">
        <v>1442</v>
      </c>
      <c r="H23" s="138" t="n">
        <v>2007</v>
      </c>
      <c r="I23" s="138" t="n">
        <v>2920.3</v>
      </c>
      <c r="J23" s="138" t="s">
        <v>1478</v>
      </c>
      <c r="K23" s="140" t="n">
        <v>39264</v>
      </c>
      <c r="L23" s="140" t="n">
        <v>42118</v>
      </c>
      <c r="M23" s="138" t="s">
        <v>1479</v>
      </c>
      <c r="N23" s="10"/>
      <c r="O23" s="10"/>
    </row>
    <row r="24" customFormat="false" ht="12.75" hidden="false" customHeight="false" outlineLevel="0" collapsed="false">
      <c r="A24" s="43" t="n">
        <v>17</v>
      </c>
      <c r="B24" s="138" t="n">
        <v>6027089416</v>
      </c>
      <c r="C24" s="138" t="s">
        <v>1477</v>
      </c>
      <c r="D24" s="138" t="s">
        <v>760</v>
      </c>
      <c r="E24" s="138" t="s">
        <v>760</v>
      </c>
      <c r="F24" s="138" t="s">
        <v>1486</v>
      </c>
      <c r="G24" s="138" t="s">
        <v>1487</v>
      </c>
      <c r="H24" s="138" t="n">
        <v>2010</v>
      </c>
      <c r="I24" s="138" t="n">
        <v>2925.1</v>
      </c>
      <c r="J24" s="138" t="s">
        <v>1478</v>
      </c>
      <c r="K24" s="140" t="n">
        <v>40238</v>
      </c>
      <c r="L24" s="140" t="n">
        <v>42118</v>
      </c>
      <c r="M24" s="138" t="s">
        <v>1479</v>
      </c>
      <c r="N24" s="10"/>
      <c r="O24" s="10"/>
    </row>
    <row r="25" customFormat="false" ht="12.75" hidden="false" customHeight="false" outlineLevel="0" collapsed="false">
      <c r="A25" s="43" t="n">
        <v>18</v>
      </c>
      <c r="B25" s="138" t="n">
        <v>6027089416</v>
      </c>
      <c r="C25" s="138" t="s">
        <v>1477</v>
      </c>
      <c r="D25" s="138" t="s">
        <v>760</v>
      </c>
      <c r="E25" s="138" t="s">
        <v>760</v>
      </c>
      <c r="F25" s="138" t="s">
        <v>1482</v>
      </c>
      <c r="G25" s="138" t="n">
        <v>30</v>
      </c>
      <c r="H25" s="138" t="s">
        <v>1488</v>
      </c>
      <c r="I25" s="138" t="n">
        <v>10517.5</v>
      </c>
      <c r="J25" s="138" t="s">
        <v>1478</v>
      </c>
      <c r="K25" s="140" t="n">
        <v>39508</v>
      </c>
      <c r="L25" s="140" t="n">
        <v>42118</v>
      </c>
      <c r="M25" s="138" t="s">
        <v>1479</v>
      </c>
      <c r="N25" s="10"/>
      <c r="O25" s="10"/>
    </row>
    <row r="26" customFormat="false" ht="12.75" hidden="false" customHeight="false" outlineLevel="0" collapsed="false">
      <c r="A26" s="43" t="n">
        <v>19</v>
      </c>
      <c r="B26" s="138" t="n">
        <v>6027089416</v>
      </c>
      <c r="C26" s="138" t="s">
        <v>1477</v>
      </c>
      <c r="D26" s="138" t="s">
        <v>760</v>
      </c>
      <c r="E26" s="138" t="s">
        <v>760</v>
      </c>
      <c r="F26" s="138" t="s">
        <v>1486</v>
      </c>
      <c r="G26" s="138" t="s">
        <v>1167</v>
      </c>
      <c r="H26" s="138" t="n">
        <v>1987</v>
      </c>
      <c r="I26" s="138" t="n">
        <v>10015.7</v>
      </c>
      <c r="J26" s="138" t="s">
        <v>1478</v>
      </c>
      <c r="K26" s="140" t="n">
        <v>39508</v>
      </c>
      <c r="L26" s="140" t="n">
        <v>42118</v>
      </c>
      <c r="M26" s="138" t="s">
        <v>1479</v>
      </c>
      <c r="N26" s="10"/>
      <c r="O26" s="10"/>
    </row>
    <row r="27" customFormat="false" ht="12.75" hidden="false" customHeight="false" outlineLevel="0" collapsed="false">
      <c r="A27" s="43" t="n">
        <v>20</v>
      </c>
      <c r="B27" s="138" t="n">
        <v>6027089416</v>
      </c>
      <c r="C27" s="138" t="s">
        <v>1477</v>
      </c>
      <c r="D27" s="138" t="s">
        <v>760</v>
      </c>
      <c r="E27" s="138" t="s">
        <v>760</v>
      </c>
      <c r="F27" s="138" t="s">
        <v>1482</v>
      </c>
      <c r="G27" s="138" t="n">
        <v>32</v>
      </c>
      <c r="H27" s="138" t="n">
        <v>1987</v>
      </c>
      <c r="I27" s="138" t="n">
        <v>3036.1</v>
      </c>
      <c r="J27" s="138" t="s">
        <v>1478</v>
      </c>
      <c r="K27" s="140" t="n">
        <v>39114</v>
      </c>
      <c r="L27" s="140" t="n">
        <v>42118</v>
      </c>
      <c r="M27" s="138" t="s">
        <v>1479</v>
      </c>
      <c r="N27" s="10"/>
      <c r="O27" s="10"/>
    </row>
    <row r="28" customFormat="false" ht="12.75" hidden="false" customHeight="false" outlineLevel="0" collapsed="false">
      <c r="A28" s="43" t="n">
        <v>21</v>
      </c>
      <c r="B28" s="138" t="n">
        <v>6027089416</v>
      </c>
      <c r="C28" s="138" t="s">
        <v>1477</v>
      </c>
      <c r="D28" s="138" t="s">
        <v>760</v>
      </c>
      <c r="E28" s="138" t="s">
        <v>760</v>
      </c>
      <c r="F28" s="138" t="s">
        <v>1486</v>
      </c>
      <c r="G28" s="138" t="n">
        <v>34</v>
      </c>
      <c r="H28" s="138" t="n">
        <v>1987</v>
      </c>
      <c r="I28" s="138" t="n">
        <v>3033.5</v>
      </c>
      <c r="J28" s="138" t="s">
        <v>1478</v>
      </c>
      <c r="K28" s="140" t="n">
        <v>39114</v>
      </c>
      <c r="L28" s="140" t="n">
        <v>42118</v>
      </c>
      <c r="M28" s="138" t="s">
        <v>1479</v>
      </c>
      <c r="N28" s="10"/>
      <c r="O28" s="10"/>
    </row>
    <row r="29" customFormat="false" ht="12.75" hidden="false" customHeight="false" outlineLevel="0" collapsed="false">
      <c r="A29" s="43" t="n">
        <v>22</v>
      </c>
      <c r="B29" s="138" t="n">
        <v>6027089416</v>
      </c>
      <c r="C29" s="138" t="s">
        <v>1477</v>
      </c>
      <c r="D29" s="138" t="s">
        <v>760</v>
      </c>
      <c r="E29" s="138" t="s">
        <v>760</v>
      </c>
      <c r="F29" s="138" t="s">
        <v>1486</v>
      </c>
      <c r="G29" s="138" t="n">
        <v>36</v>
      </c>
      <c r="H29" s="138" t="n">
        <v>1987</v>
      </c>
      <c r="I29" s="138" t="n">
        <v>7378.2</v>
      </c>
      <c r="J29" s="138" t="s">
        <v>1478</v>
      </c>
      <c r="K29" s="140" t="n">
        <v>39108</v>
      </c>
      <c r="L29" s="140" t="n">
        <v>42118</v>
      </c>
      <c r="M29" s="138" t="s">
        <v>1479</v>
      </c>
      <c r="N29" s="10"/>
      <c r="O29" s="10"/>
    </row>
    <row r="30" customFormat="false" ht="12.75" hidden="false" customHeight="false" outlineLevel="0" collapsed="false">
      <c r="A30" s="43" t="n">
        <v>23</v>
      </c>
      <c r="B30" s="138" t="n">
        <v>6027089416</v>
      </c>
      <c r="C30" s="138" t="s">
        <v>1477</v>
      </c>
      <c r="D30" s="138" t="s">
        <v>760</v>
      </c>
      <c r="E30" s="138" t="s">
        <v>760</v>
      </c>
      <c r="F30" s="138" t="s">
        <v>1484</v>
      </c>
      <c r="G30" s="138" t="n">
        <v>38</v>
      </c>
      <c r="H30" s="138" t="n">
        <v>1987</v>
      </c>
      <c r="I30" s="138" t="n">
        <v>9282.7</v>
      </c>
      <c r="J30" s="138" t="s">
        <v>1478</v>
      </c>
      <c r="K30" s="140" t="n">
        <v>39444</v>
      </c>
      <c r="L30" s="140" t="n">
        <v>42118</v>
      </c>
      <c r="M30" s="138" t="s">
        <v>1479</v>
      </c>
      <c r="N30" s="10"/>
      <c r="O30" s="10"/>
    </row>
    <row r="31" customFormat="false" ht="12.75" hidden="false" customHeight="false" outlineLevel="0" collapsed="false">
      <c r="A31" s="43" t="n">
        <v>24</v>
      </c>
      <c r="B31" s="138" t="n">
        <v>6027089416</v>
      </c>
      <c r="C31" s="138" t="s">
        <v>1477</v>
      </c>
      <c r="D31" s="138" t="s">
        <v>760</v>
      </c>
      <c r="E31" s="138" t="s">
        <v>760</v>
      </c>
      <c r="F31" s="138" t="s">
        <v>1486</v>
      </c>
      <c r="G31" s="138" t="n">
        <v>40</v>
      </c>
      <c r="H31" s="138" t="n">
        <v>1987</v>
      </c>
      <c r="I31" s="138" t="n">
        <v>3011</v>
      </c>
      <c r="J31" s="138" t="s">
        <v>1478</v>
      </c>
      <c r="K31" s="140" t="n">
        <v>39417</v>
      </c>
      <c r="L31" s="140" t="n">
        <v>42118</v>
      </c>
      <c r="M31" s="138" t="s">
        <v>1479</v>
      </c>
      <c r="N31" s="10"/>
      <c r="O31" s="10"/>
    </row>
    <row r="32" customFormat="false" ht="12.75" hidden="false" customHeight="false" outlineLevel="0" collapsed="false">
      <c r="A32" s="43" t="n">
        <v>25</v>
      </c>
      <c r="B32" s="138" t="n">
        <v>6027089416</v>
      </c>
      <c r="C32" s="138" t="s">
        <v>1477</v>
      </c>
      <c r="D32" s="138" t="s">
        <v>760</v>
      </c>
      <c r="E32" s="138" t="s">
        <v>760</v>
      </c>
      <c r="F32" s="138" t="s">
        <v>1486</v>
      </c>
      <c r="G32" s="138" t="n">
        <v>42</v>
      </c>
      <c r="H32" s="138" t="n">
        <v>1986</v>
      </c>
      <c r="I32" s="138" t="n">
        <v>3800.3</v>
      </c>
      <c r="J32" s="138" t="s">
        <v>1478</v>
      </c>
      <c r="K32" s="140" t="n">
        <v>39415</v>
      </c>
      <c r="L32" s="140" t="n">
        <v>42118</v>
      </c>
      <c r="M32" s="138" t="s">
        <v>1479</v>
      </c>
      <c r="N32" s="10"/>
      <c r="O32" s="10"/>
    </row>
    <row r="33" customFormat="false" ht="12.75" hidden="false" customHeight="false" outlineLevel="0" collapsed="false">
      <c r="A33" s="43" t="n">
        <v>26</v>
      </c>
      <c r="B33" s="138" t="n">
        <v>6027089416</v>
      </c>
      <c r="C33" s="138" t="s">
        <v>1477</v>
      </c>
      <c r="D33" s="138" t="s">
        <v>760</v>
      </c>
      <c r="E33" s="138" t="s">
        <v>760</v>
      </c>
      <c r="F33" s="138" t="s">
        <v>1486</v>
      </c>
      <c r="G33" s="138" t="n">
        <v>44</v>
      </c>
      <c r="H33" s="138" t="n">
        <v>1986</v>
      </c>
      <c r="I33" s="138" t="n">
        <v>3047.8</v>
      </c>
      <c r="J33" s="138" t="s">
        <v>1478</v>
      </c>
      <c r="K33" s="140" t="n">
        <v>39171</v>
      </c>
      <c r="L33" s="140" t="n">
        <v>42118</v>
      </c>
      <c r="M33" s="138" t="s">
        <v>1479</v>
      </c>
      <c r="N33" s="10"/>
      <c r="O33" s="10"/>
    </row>
    <row r="34" customFormat="false" ht="12.75" hidden="false" customHeight="false" outlineLevel="0" collapsed="false">
      <c r="A34" s="43" t="n">
        <v>27</v>
      </c>
      <c r="B34" s="138" t="n">
        <v>6027089416</v>
      </c>
      <c r="C34" s="138" t="s">
        <v>1477</v>
      </c>
      <c r="D34" s="138" t="s">
        <v>1480</v>
      </c>
      <c r="E34" s="138" t="s">
        <v>760</v>
      </c>
      <c r="F34" s="138" t="s">
        <v>1486</v>
      </c>
      <c r="G34" s="138" t="n">
        <v>46</v>
      </c>
      <c r="H34" s="138" t="n">
        <v>1986</v>
      </c>
      <c r="I34" s="138" t="n">
        <v>7393.2</v>
      </c>
      <c r="J34" s="138" t="s">
        <v>1478</v>
      </c>
      <c r="K34" s="140" t="n">
        <v>39569</v>
      </c>
      <c r="L34" s="140" t="n">
        <v>42118</v>
      </c>
      <c r="M34" s="138" t="s">
        <v>1479</v>
      </c>
      <c r="N34" s="10"/>
      <c r="O34" s="10"/>
    </row>
    <row r="35" customFormat="false" ht="12.75" hidden="false" customHeight="false" outlineLevel="0" collapsed="false">
      <c r="A35" s="43" t="n">
        <v>28</v>
      </c>
      <c r="B35" s="138" t="n">
        <v>6027089416</v>
      </c>
      <c r="C35" s="138" t="s">
        <v>1477</v>
      </c>
      <c r="D35" s="138" t="s">
        <v>1480</v>
      </c>
      <c r="E35" s="138" t="s">
        <v>760</v>
      </c>
      <c r="F35" s="138" t="s">
        <v>1489</v>
      </c>
      <c r="G35" s="138" t="n">
        <v>48</v>
      </c>
      <c r="H35" s="138" t="n">
        <v>1987</v>
      </c>
      <c r="I35" s="138" t="n">
        <v>3007.3</v>
      </c>
      <c r="J35" s="138" t="s">
        <v>1478</v>
      </c>
      <c r="K35" s="140" t="n">
        <v>39412</v>
      </c>
      <c r="L35" s="140" t="n">
        <v>42118</v>
      </c>
      <c r="M35" s="138" t="s">
        <v>1479</v>
      </c>
      <c r="N35" s="10"/>
      <c r="O35" s="10"/>
    </row>
    <row r="36" customFormat="false" ht="12.75" hidden="false" customHeight="false" outlineLevel="0" collapsed="false">
      <c r="A36" s="43" t="n">
        <v>29</v>
      </c>
      <c r="B36" s="138" t="n">
        <v>6027089416</v>
      </c>
      <c r="C36" s="138" t="s">
        <v>1477</v>
      </c>
      <c r="D36" s="138" t="s">
        <v>760</v>
      </c>
      <c r="E36" s="138" t="s">
        <v>760</v>
      </c>
      <c r="F36" s="138" t="s">
        <v>1484</v>
      </c>
      <c r="G36" s="138" t="n">
        <v>50</v>
      </c>
      <c r="H36" s="138" t="n">
        <v>1987</v>
      </c>
      <c r="I36" s="138" t="n">
        <v>12411.8</v>
      </c>
      <c r="J36" s="138" t="s">
        <v>1478</v>
      </c>
      <c r="K36" s="140" t="n">
        <v>39433</v>
      </c>
      <c r="L36" s="140" t="n">
        <v>42118</v>
      </c>
      <c r="M36" s="138" t="s">
        <v>1479</v>
      </c>
      <c r="N36" s="10"/>
      <c r="O36" s="10"/>
    </row>
    <row r="37" customFormat="false" ht="12.75" hidden="false" customHeight="false" outlineLevel="0" collapsed="false">
      <c r="A37" s="43" t="n">
        <v>30</v>
      </c>
      <c r="B37" s="138" t="n">
        <v>6027089416</v>
      </c>
      <c r="C37" s="138" t="s">
        <v>1477</v>
      </c>
      <c r="D37" s="138" t="s">
        <v>760</v>
      </c>
      <c r="E37" s="138" t="s">
        <v>760</v>
      </c>
      <c r="F37" s="138" t="s">
        <v>1490</v>
      </c>
      <c r="G37" s="138" t="n">
        <v>45</v>
      </c>
      <c r="H37" s="138" t="n">
        <v>1985</v>
      </c>
      <c r="I37" s="138" t="n">
        <v>17008.2</v>
      </c>
      <c r="J37" s="138" t="s">
        <v>1478</v>
      </c>
      <c r="K37" s="140" t="n">
        <v>39445</v>
      </c>
      <c r="L37" s="140" t="n">
        <v>42118</v>
      </c>
      <c r="M37" s="138" t="s">
        <v>1479</v>
      </c>
      <c r="N37" s="10"/>
      <c r="O37" s="10"/>
    </row>
    <row r="38" customFormat="false" ht="12.75" hidden="false" customHeight="false" outlineLevel="0" collapsed="false">
      <c r="A38" s="43" t="n">
        <v>31</v>
      </c>
      <c r="B38" s="138" t="n">
        <v>6027089416</v>
      </c>
      <c r="C38" s="138" t="s">
        <v>1477</v>
      </c>
      <c r="D38" s="138" t="s">
        <v>760</v>
      </c>
      <c r="E38" s="138" t="s">
        <v>760</v>
      </c>
      <c r="F38" s="138" t="s">
        <v>1490</v>
      </c>
      <c r="G38" s="138" t="n">
        <v>47</v>
      </c>
      <c r="H38" s="138" t="n">
        <v>1985</v>
      </c>
      <c r="I38" s="138" t="n">
        <v>4638.3</v>
      </c>
      <c r="J38" s="138" t="s">
        <v>1478</v>
      </c>
      <c r="K38" s="140" t="n">
        <v>39441</v>
      </c>
      <c r="L38" s="140" t="n">
        <v>42118</v>
      </c>
      <c r="M38" s="138" t="s">
        <v>1479</v>
      </c>
      <c r="N38" s="10"/>
      <c r="O38" s="10"/>
    </row>
    <row r="39" customFormat="false" ht="12.75" hidden="false" customHeight="false" outlineLevel="0" collapsed="false">
      <c r="A39" s="43" t="n">
        <v>32</v>
      </c>
      <c r="B39" s="138" t="n">
        <v>6027089416</v>
      </c>
      <c r="C39" s="138" t="s">
        <v>1477</v>
      </c>
      <c r="D39" s="138" t="s">
        <v>760</v>
      </c>
      <c r="E39" s="138" t="s">
        <v>760</v>
      </c>
      <c r="F39" s="138" t="s">
        <v>1490</v>
      </c>
      <c r="G39" s="138" t="n">
        <v>49</v>
      </c>
      <c r="H39" s="138" t="n">
        <v>1985</v>
      </c>
      <c r="I39" s="138" t="n">
        <v>2270.5</v>
      </c>
      <c r="J39" s="138" t="s">
        <v>1478</v>
      </c>
      <c r="K39" s="140" t="n">
        <v>39290</v>
      </c>
      <c r="L39" s="140" t="n">
        <v>42118</v>
      </c>
      <c r="M39" s="138" t="s">
        <v>1479</v>
      </c>
      <c r="N39" s="10"/>
      <c r="O39" s="10"/>
    </row>
    <row r="40" customFormat="false" ht="12.75" hidden="false" customHeight="false" outlineLevel="0" collapsed="false">
      <c r="A40" s="43" t="n">
        <v>33</v>
      </c>
      <c r="B40" s="138" t="n">
        <v>6027089416</v>
      </c>
      <c r="C40" s="138" t="s">
        <v>1477</v>
      </c>
      <c r="D40" s="138" t="s">
        <v>760</v>
      </c>
      <c r="E40" s="138" t="s">
        <v>760</v>
      </c>
      <c r="F40" s="138" t="s">
        <v>1490</v>
      </c>
      <c r="G40" s="138" t="n">
        <v>51</v>
      </c>
      <c r="H40" s="138" t="n">
        <v>1986</v>
      </c>
      <c r="I40" s="138" t="n">
        <v>3015.5</v>
      </c>
      <c r="J40" s="138" t="s">
        <v>1478</v>
      </c>
      <c r="K40" s="140" t="n">
        <v>39140</v>
      </c>
      <c r="L40" s="140" t="n">
        <v>42118</v>
      </c>
      <c r="M40" s="138" t="s">
        <v>1479</v>
      </c>
      <c r="N40" s="10"/>
      <c r="O40" s="10"/>
    </row>
    <row r="41" customFormat="false" ht="12.75" hidden="false" customHeight="false" outlineLevel="0" collapsed="false">
      <c r="A41" s="43" t="n">
        <v>34</v>
      </c>
      <c r="B41" s="138" t="n">
        <v>6027089416</v>
      </c>
      <c r="C41" s="138" t="s">
        <v>1477</v>
      </c>
      <c r="D41" s="138" t="s">
        <v>760</v>
      </c>
      <c r="E41" s="138" t="s">
        <v>760</v>
      </c>
      <c r="F41" s="138" t="s">
        <v>1490</v>
      </c>
      <c r="G41" s="138" t="n">
        <v>53</v>
      </c>
      <c r="H41" s="138" t="n">
        <v>1985</v>
      </c>
      <c r="I41" s="138" t="n">
        <v>2245.4</v>
      </c>
      <c r="J41" s="138" t="s">
        <v>1478</v>
      </c>
      <c r="K41" s="140" t="n">
        <v>39569</v>
      </c>
      <c r="L41" s="140" t="n">
        <v>42118</v>
      </c>
      <c r="M41" s="138" t="s">
        <v>1479</v>
      </c>
      <c r="N41" s="10"/>
      <c r="O41" s="10"/>
    </row>
    <row r="42" customFormat="false" ht="12.75" hidden="false" customHeight="false" outlineLevel="0" collapsed="false">
      <c r="A42" s="43" t="n">
        <v>35</v>
      </c>
      <c r="B42" s="138" t="n">
        <v>6027089416</v>
      </c>
      <c r="C42" s="138" t="s">
        <v>1477</v>
      </c>
      <c r="D42" s="138" t="s">
        <v>760</v>
      </c>
      <c r="E42" s="138" t="s">
        <v>760</v>
      </c>
      <c r="F42" s="138" t="s">
        <v>1490</v>
      </c>
      <c r="G42" s="138" t="n">
        <v>61</v>
      </c>
      <c r="H42" s="138" t="n">
        <v>1988</v>
      </c>
      <c r="I42" s="138" t="n">
        <v>4689.3</v>
      </c>
      <c r="J42" s="138" t="s">
        <v>1478</v>
      </c>
      <c r="K42" s="140" t="n">
        <v>39539</v>
      </c>
      <c r="L42" s="140" t="n">
        <v>42118</v>
      </c>
      <c r="M42" s="138" t="s">
        <v>1479</v>
      </c>
      <c r="N42" s="10"/>
      <c r="O42" s="10"/>
    </row>
    <row r="43" customFormat="false" ht="12.75" hidden="false" customHeight="false" outlineLevel="0" collapsed="false">
      <c r="A43" s="43" t="n">
        <v>36</v>
      </c>
      <c r="B43" s="138" t="n">
        <v>6027089416</v>
      </c>
      <c r="C43" s="138" t="s">
        <v>1477</v>
      </c>
      <c r="D43" s="138" t="s">
        <v>760</v>
      </c>
      <c r="E43" s="138" t="s">
        <v>760</v>
      </c>
      <c r="F43" s="138" t="s">
        <v>1490</v>
      </c>
      <c r="G43" s="138" t="n">
        <v>63</v>
      </c>
      <c r="H43" s="138" t="n">
        <v>1985</v>
      </c>
      <c r="I43" s="138" t="n">
        <v>4534</v>
      </c>
      <c r="J43" s="138" t="s">
        <v>1478</v>
      </c>
      <c r="K43" s="140" t="n">
        <v>39539</v>
      </c>
      <c r="L43" s="140" t="n">
        <v>42118</v>
      </c>
      <c r="M43" s="138" t="s">
        <v>1479</v>
      </c>
      <c r="N43" s="10"/>
      <c r="O43" s="10"/>
    </row>
    <row r="44" customFormat="false" ht="12.75" hidden="false" customHeight="false" outlineLevel="0" collapsed="false">
      <c r="A44" s="43" t="n">
        <v>37</v>
      </c>
      <c r="B44" s="138" t="n">
        <v>6027089416</v>
      </c>
      <c r="C44" s="138" t="s">
        <v>1477</v>
      </c>
      <c r="D44" s="138" t="s">
        <v>1480</v>
      </c>
      <c r="E44" s="138" t="s">
        <v>760</v>
      </c>
      <c r="F44" s="138" t="s">
        <v>1490</v>
      </c>
      <c r="G44" s="138" t="n">
        <v>65</v>
      </c>
      <c r="H44" s="138" t="n">
        <v>1985</v>
      </c>
      <c r="I44" s="138" t="n">
        <v>2271.1</v>
      </c>
      <c r="J44" s="138" t="s">
        <v>1478</v>
      </c>
      <c r="K44" s="140" t="n">
        <v>39479</v>
      </c>
      <c r="L44" s="140" t="n">
        <v>42118</v>
      </c>
      <c r="M44" s="138" t="s">
        <v>1479</v>
      </c>
      <c r="N44" s="10"/>
      <c r="O44" s="10"/>
    </row>
    <row r="45" customFormat="false" ht="12.75" hidden="false" customHeight="false" outlineLevel="0" collapsed="false">
      <c r="A45" s="43" t="n">
        <v>38</v>
      </c>
      <c r="B45" s="138" t="n">
        <v>6027089416</v>
      </c>
      <c r="C45" s="138" t="s">
        <v>1477</v>
      </c>
      <c r="D45" s="138" t="s">
        <v>760</v>
      </c>
      <c r="E45" s="138" t="s">
        <v>760</v>
      </c>
      <c r="F45" s="138" t="s">
        <v>1310</v>
      </c>
      <c r="G45" s="138" t="n">
        <v>17</v>
      </c>
      <c r="H45" s="138" t="n">
        <v>1996</v>
      </c>
      <c r="I45" s="138" t="n">
        <v>3025.2</v>
      </c>
      <c r="J45" s="138" t="s">
        <v>1478</v>
      </c>
      <c r="K45" s="140" t="n">
        <v>39415</v>
      </c>
      <c r="L45" s="140" t="n">
        <v>42118</v>
      </c>
      <c r="M45" s="138" t="s">
        <v>1479</v>
      </c>
      <c r="N45" s="10"/>
      <c r="O45" s="10"/>
    </row>
    <row r="46" customFormat="false" ht="12.75" hidden="false" customHeight="false" outlineLevel="0" collapsed="false">
      <c r="A46" s="43" t="n">
        <v>39</v>
      </c>
      <c r="B46" s="138" t="n">
        <v>6027089416</v>
      </c>
      <c r="C46" s="138" t="s">
        <v>1477</v>
      </c>
      <c r="D46" s="138" t="s">
        <v>760</v>
      </c>
      <c r="E46" s="138" t="s">
        <v>760</v>
      </c>
      <c r="F46" s="138" t="s">
        <v>1491</v>
      </c>
      <c r="G46" s="138" t="n">
        <v>13</v>
      </c>
      <c r="H46" s="138" t="s">
        <v>1492</v>
      </c>
      <c r="I46" s="138" t="n">
        <v>15271.9</v>
      </c>
      <c r="J46" s="138" t="s">
        <v>1478</v>
      </c>
      <c r="K46" s="140" t="n">
        <v>39445</v>
      </c>
      <c r="L46" s="140" t="n">
        <v>42118</v>
      </c>
      <c r="M46" s="138" t="s">
        <v>1479</v>
      </c>
      <c r="N46" s="10"/>
      <c r="O46" s="10"/>
    </row>
    <row r="47" customFormat="false" ht="12.75" hidden="false" customHeight="false" outlineLevel="0" collapsed="false">
      <c r="A47" s="43" t="n">
        <v>40</v>
      </c>
      <c r="B47" s="138" t="n">
        <v>6027089416</v>
      </c>
      <c r="C47" s="138" t="s">
        <v>1477</v>
      </c>
      <c r="D47" s="138" t="s">
        <v>760</v>
      </c>
      <c r="E47" s="138" t="s">
        <v>760</v>
      </c>
      <c r="F47" s="138" t="s">
        <v>801</v>
      </c>
      <c r="G47" s="138" t="s">
        <v>1493</v>
      </c>
      <c r="H47" s="138" t="n">
        <v>1997</v>
      </c>
      <c r="I47" s="138" t="n">
        <v>3257</v>
      </c>
      <c r="J47" s="138" t="s">
        <v>1478</v>
      </c>
      <c r="K47" s="140" t="n">
        <v>39508</v>
      </c>
      <c r="L47" s="140" t="n">
        <v>42118</v>
      </c>
      <c r="M47" s="138" t="s">
        <v>1479</v>
      </c>
      <c r="N47" s="10"/>
      <c r="O47" s="10"/>
    </row>
    <row r="48" customFormat="false" ht="12.75" hidden="false" customHeight="false" outlineLevel="0" collapsed="false">
      <c r="A48" s="43" t="n">
        <v>41</v>
      </c>
      <c r="B48" s="138" t="n">
        <v>6027089416</v>
      </c>
      <c r="C48" s="138" t="s">
        <v>1477</v>
      </c>
      <c r="D48" s="138" t="s">
        <v>760</v>
      </c>
      <c r="E48" s="138" t="s">
        <v>760</v>
      </c>
      <c r="F48" s="138" t="s">
        <v>1494</v>
      </c>
      <c r="G48" s="138" t="n">
        <v>6</v>
      </c>
      <c r="H48" s="138" t="n">
        <v>1969</v>
      </c>
      <c r="I48" s="138" t="n">
        <v>319</v>
      </c>
      <c r="J48" s="138" t="s">
        <v>1478</v>
      </c>
      <c r="K48" s="140" t="n">
        <v>39630</v>
      </c>
      <c r="L48" s="140" t="n">
        <v>42118</v>
      </c>
      <c r="M48" s="138" t="s">
        <v>1479</v>
      </c>
      <c r="N48" s="10"/>
      <c r="O48" s="10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9.28"/>
    <col collapsed="false" customWidth="true" hidden="false" outlineLevel="0" max="4" min="4" style="0" width="20.7"/>
    <col collapsed="false" customWidth="true" hidden="false" outlineLevel="0" max="5" min="5" style="0" width="18.56"/>
    <col collapsed="false" customWidth="true" hidden="false" outlineLevel="0" max="9" min="9" style="0" width="21.28"/>
    <col collapsed="false" customWidth="true" hidden="false" outlineLevel="0" max="10" min="10" style="0" width="22.42"/>
    <col collapsed="false" customWidth="true" hidden="false" outlineLevel="0" max="11" min="11" style="0" width="12.42"/>
  </cols>
  <sheetData>
    <row r="1" customFormat="false" ht="12.75" hidden="false" customHeight="false" outlineLevel="0" collapsed="false">
      <c r="A1" s="20"/>
      <c r="B1" s="1" t="s">
        <v>1495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47" t="s">
        <v>1496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10"/>
      <c r="B7" s="37" t="n">
        <f aca="false">SUBTOTAL(3,B8:B23402)</f>
        <v>10</v>
      </c>
      <c r="C7" s="37" t="n">
        <f aca="false">SUBTOTAL(3,C8:C23402)</f>
        <v>10</v>
      </c>
      <c r="D7" s="37" t="n">
        <f aca="false">SUBTOTAL(3,D8:D23402)</f>
        <v>10</v>
      </c>
      <c r="E7" s="37" t="n">
        <f aca="false">SUBTOTAL(3,E8:E23402)</f>
        <v>10</v>
      </c>
      <c r="F7" s="37" t="n">
        <f aca="false">SUBTOTAL(3,F8:F23402)</f>
        <v>10</v>
      </c>
      <c r="G7" s="37" t="n">
        <f aca="false">SUBTOTAL(3,G8:G23402)</f>
        <v>10</v>
      </c>
      <c r="H7" s="37" t="n">
        <f aca="false">SUBTOTAL(3,H8:H23402)</f>
        <v>10</v>
      </c>
      <c r="I7" s="37"/>
      <c r="J7" s="37"/>
      <c r="K7" s="37" t="n">
        <f aca="false">SUBTOTAL(3,K8:K23402)</f>
        <v>0</v>
      </c>
      <c r="L7" s="37"/>
      <c r="M7" s="37" t="n">
        <f aca="false">SUBTOTAL(3,M8:M23402)</f>
        <v>0</v>
      </c>
      <c r="N7" s="37" t="n">
        <f aca="false">SUBTOTAL(3,N8:N23402)</f>
        <v>0</v>
      </c>
      <c r="O7" s="37"/>
    </row>
    <row r="8" customFormat="false" ht="12.75" hidden="false" customHeight="false" outlineLevel="0" collapsed="false">
      <c r="A8" s="43" t="n">
        <v>1</v>
      </c>
      <c r="B8" s="187" t="n">
        <v>6037006352</v>
      </c>
      <c r="C8" s="187" t="s">
        <v>835</v>
      </c>
      <c r="D8" s="187" t="s">
        <v>1497</v>
      </c>
      <c r="E8" s="187" t="s">
        <v>1498</v>
      </c>
      <c r="F8" s="187" t="n">
        <v>6</v>
      </c>
      <c r="G8" s="187" t="n">
        <v>2014</v>
      </c>
      <c r="H8" s="187" t="n">
        <v>10990.6</v>
      </c>
      <c r="I8" s="187" t="s">
        <v>751</v>
      </c>
      <c r="J8" s="188" t="s">
        <v>1499</v>
      </c>
      <c r="K8" s="42"/>
      <c r="L8" s="42"/>
      <c r="M8" s="42"/>
      <c r="N8" s="43"/>
      <c r="O8" s="43"/>
    </row>
    <row r="9" customFormat="false" ht="12.75" hidden="false" customHeight="false" outlineLevel="0" collapsed="false">
      <c r="A9" s="43" t="n">
        <v>2</v>
      </c>
      <c r="B9" s="187" t="n">
        <v>6037006352</v>
      </c>
      <c r="C9" s="187" t="s">
        <v>835</v>
      </c>
      <c r="D9" s="187" t="s">
        <v>1497</v>
      </c>
      <c r="E9" s="187" t="s">
        <v>1498</v>
      </c>
      <c r="F9" s="187" t="s">
        <v>1377</v>
      </c>
      <c r="G9" s="187" t="n">
        <v>2014</v>
      </c>
      <c r="H9" s="187" t="n">
        <v>4611.9</v>
      </c>
      <c r="I9" s="187" t="s">
        <v>751</v>
      </c>
      <c r="J9" s="189" t="n">
        <v>41974</v>
      </c>
      <c r="K9" s="42"/>
      <c r="L9" s="42"/>
      <c r="M9" s="54"/>
      <c r="N9" s="54"/>
      <c r="O9" s="54"/>
    </row>
    <row r="10" customFormat="false" ht="12.75" hidden="false" customHeight="false" outlineLevel="0" collapsed="false">
      <c r="A10" s="43" t="n">
        <v>3</v>
      </c>
      <c r="B10" s="187" t="n">
        <v>6037006352</v>
      </c>
      <c r="C10" s="187" t="s">
        <v>835</v>
      </c>
      <c r="D10" s="187" t="s">
        <v>1497</v>
      </c>
      <c r="E10" s="187" t="s">
        <v>1498</v>
      </c>
      <c r="F10" s="187" t="n">
        <v>10</v>
      </c>
      <c r="G10" s="187" t="n">
        <v>2013</v>
      </c>
      <c r="H10" s="187" t="n">
        <v>7011.5</v>
      </c>
      <c r="I10" s="187" t="s">
        <v>751</v>
      </c>
      <c r="J10" s="189" t="n">
        <v>42095</v>
      </c>
      <c r="K10" s="42"/>
      <c r="L10" s="42"/>
      <c r="M10" s="54"/>
      <c r="N10" s="54"/>
      <c r="O10" s="54"/>
    </row>
    <row r="11" customFormat="false" ht="12.75" hidden="false" customHeight="false" outlineLevel="0" collapsed="false">
      <c r="A11" s="43" t="n">
        <v>4</v>
      </c>
      <c r="B11" s="187" t="n">
        <v>6037006352</v>
      </c>
      <c r="C11" s="187" t="s">
        <v>835</v>
      </c>
      <c r="D11" s="187" t="s">
        <v>1497</v>
      </c>
      <c r="E11" s="187" t="s">
        <v>1498</v>
      </c>
      <c r="F11" s="187" t="s">
        <v>1216</v>
      </c>
      <c r="G11" s="187" t="n">
        <v>2014</v>
      </c>
      <c r="H11" s="187" t="n">
        <v>4892.3</v>
      </c>
      <c r="I11" s="187" t="s">
        <v>751</v>
      </c>
      <c r="J11" s="189" t="n">
        <v>41913</v>
      </c>
      <c r="K11" s="42"/>
      <c r="L11" s="42"/>
      <c r="M11" s="54"/>
      <c r="N11" s="54"/>
      <c r="O11" s="54"/>
    </row>
    <row r="12" customFormat="false" ht="12.75" hidden="false" customHeight="false" outlineLevel="0" collapsed="false">
      <c r="A12" s="43" t="n">
        <v>5</v>
      </c>
      <c r="B12" s="187" t="n">
        <v>6037006352</v>
      </c>
      <c r="C12" s="187" t="s">
        <v>835</v>
      </c>
      <c r="D12" s="187" t="s">
        <v>1497</v>
      </c>
      <c r="E12" s="187" t="s">
        <v>1498</v>
      </c>
      <c r="F12" s="187" t="n">
        <v>8</v>
      </c>
      <c r="G12" s="187" t="n">
        <v>2015</v>
      </c>
      <c r="H12" s="187" t="n">
        <v>10457.6</v>
      </c>
      <c r="I12" s="187" t="s">
        <v>751</v>
      </c>
      <c r="J12" s="189" t="n">
        <v>42095</v>
      </c>
      <c r="K12" s="42"/>
      <c r="L12" s="42"/>
      <c r="M12" s="54"/>
      <c r="N12" s="54"/>
      <c r="O12" s="54"/>
    </row>
    <row r="13" customFormat="false" ht="12.75" hidden="false" customHeight="false" outlineLevel="0" collapsed="false">
      <c r="A13" s="43" t="n">
        <v>6</v>
      </c>
      <c r="B13" s="187" t="n">
        <v>6037006352</v>
      </c>
      <c r="C13" s="187" t="s">
        <v>835</v>
      </c>
      <c r="D13" s="187" t="s">
        <v>1497</v>
      </c>
      <c r="E13" s="187" t="s">
        <v>1498</v>
      </c>
      <c r="F13" s="187" t="s">
        <v>1452</v>
      </c>
      <c r="G13" s="187" t="n">
        <v>2015</v>
      </c>
      <c r="H13" s="187" t="n">
        <v>6889.1</v>
      </c>
      <c r="I13" s="187" t="s">
        <v>751</v>
      </c>
      <c r="J13" s="189" t="n">
        <v>42278</v>
      </c>
      <c r="K13" s="42"/>
      <c r="L13" s="42"/>
      <c r="M13" s="54"/>
      <c r="N13" s="54"/>
      <c r="O13" s="54"/>
    </row>
    <row r="14" customFormat="false" ht="12.75" hidden="false" customHeight="false" outlineLevel="0" collapsed="false">
      <c r="A14" s="43" t="n">
        <v>7</v>
      </c>
      <c r="B14" s="187" t="n">
        <v>6037006352</v>
      </c>
      <c r="C14" s="187" t="s">
        <v>835</v>
      </c>
      <c r="D14" s="187" t="s">
        <v>1497</v>
      </c>
      <c r="E14" s="187" t="s">
        <v>1498</v>
      </c>
      <c r="F14" s="187" t="n">
        <v>4</v>
      </c>
      <c r="G14" s="187" t="n">
        <v>2015</v>
      </c>
      <c r="H14" s="187" t="n">
        <v>8010</v>
      </c>
      <c r="I14" s="187" t="s">
        <v>751</v>
      </c>
      <c r="J14" s="189" t="n">
        <v>42366</v>
      </c>
      <c r="K14" s="42"/>
      <c r="L14" s="42"/>
      <c r="M14" s="54"/>
      <c r="N14" s="54"/>
      <c r="O14" s="54"/>
    </row>
    <row r="15" customFormat="false" ht="12.75" hidden="false" customHeight="false" outlineLevel="0" collapsed="false">
      <c r="A15" s="43" t="n">
        <v>8</v>
      </c>
      <c r="B15" s="187" t="n">
        <v>6037006352</v>
      </c>
      <c r="C15" s="187" t="s">
        <v>835</v>
      </c>
      <c r="D15" s="187" t="s">
        <v>1497</v>
      </c>
      <c r="E15" s="187" t="s">
        <v>1498</v>
      </c>
      <c r="F15" s="187" t="s">
        <v>1500</v>
      </c>
      <c r="G15" s="187" t="n">
        <v>2016</v>
      </c>
      <c r="H15" s="187" t="n">
        <v>4438.9</v>
      </c>
      <c r="I15" s="187" t="s">
        <v>751</v>
      </c>
      <c r="J15" s="189" t="n">
        <v>42401</v>
      </c>
      <c r="K15" s="42"/>
      <c r="L15" s="10"/>
      <c r="M15" s="10"/>
      <c r="N15" s="10"/>
      <c r="O15" s="10"/>
    </row>
    <row r="16" customFormat="false" ht="12.75" hidden="false" customHeight="false" outlineLevel="0" collapsed="false">
      <c r="A16" s="43" t="n">
        <v>9</v>
      </c>
      <c r="B16" s="187" t="n">
        <v>6037006352</v>
      </c>
      <c r="C16" s="187" t="s">
        <v>835</v>
      </c>
      <c r="D16" s="187" t="s">
        <v>1497</v>
      </c>
      <c r="E16" s="187" t="s">
        <v>1501</v>
      </c>
      <c r="F16" s="187" t="n">
        <v>2</v>
      </c>
      <c r="G16" s="187" t="n">
        <v>2016</v>
      </c>
      <c r="H16" s="187" t="n">
        <v>3469.1</v>
      </c>
      <c r="I16" s="187" t="s">
        <v>751</v>
      </c>
      <c r="J16" s="189" t="s">
        <v>1502</v>
      </c>
      <c r="K16" s="42"/>
      <c r="L16" s="10"/>
      <c r="M16" s="10"/>
      <c r="N16" s="10"/>
      <c r="O16" s="10"/>
    </row>
    <row r="17" customFormat="false" ht="17.25" hidden="false" customHeight="true" outlineLevel="0" collapsed="false">
      <c r="A17" s="43" t="n">
        <v>10</v>
      </c>
      <c r="B17" s="187" t="n">
        <v>6037006352</v>
      </c>
      <c r="C17" s="187" t="s">
        <v>1503</v>
      </c>
      <c r="D17" s="187" t="s">
        <v>1503</v>
      </c>
      <c r="E17" s="187" t="s">
        <v>1504</v>
      </c>
      <c r="F17" s="187" t="s">
        <v>1280</v>
      </c>
      <c r="G17" s="187" t="n">
        <v>2013</v>
      </c>
      <c r="H17" s="190" t="s">
        <v>1505</v>
      </c>
      <c r="I17" s="187" t="s">
        <v>1506</v>
      </c>
      <c r="J17" s="189" t="n">
        <v>42217</v>
      </c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5.13"/>
    <col collapsed="false" customWidth="true" hidden="false" outlineLevel="0" max="5" min="5" style="0" width="20.13"/>
    <col collapsed="false" customWidth="true" hidden="false" outlineLevel="0" max="8" min="6" style="0" width="9.28"/>
    <col collapsed="false" customWidth="true" hidden="false" outlineLevel="0" max="9" min="9" style="0" width="18.99"/>
    <col collapsed="false" customWidth="true" hidden="false" outlineLevel="0" max="11" min="10" style="0" width="9.85"/>
  </cols>
  <sheetData>
    <row r="1" customFormat="false" ht="12.75" hidden="false" customHeight="false" outlineLevel="0" collapsed="false">
      <c r="A1" s="20"/>
      <c r="B1" s="1" t="s">
        <v>1507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47" t="s">
        <v>1503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10"/>
      <c r="B7" s="37" t="n">
        <f aca="false">SUBTOTAL(3,B8:B23404)</f>
        <v>31</v>
      </c>
      <c r="C7" s="37" t="n">
        <f aca="false">SUBTOTAL(3,C8:C23404)</f>
        <v>31</v>
      </c>
      <c r="D7" s="37" t="n">
        <f aca="false">SUBTOTAL(3,D8:D23404)</f>
        <v>31</v>
      </c>
      <c r="E7" s="37" t="n">
        <f aca="false">SUBTOTAL(3,E8:E23404)</f>
        <v>31</v>
      </c>
      <c r="F7" s="37" t="n">
        <f aca="false">SUBTOTAL(3,F8:F23404)</f>
        <v>31</v>
      </c>
      <c r="G7" s="37" t="n">
        <f aca="false">SUBTOTAL(3,G8:G23404)</f>
        <v>31</v>
      </c>
      <c r="H7" s="37" t="n">
        <f aca="false">SUBTOTAL(3,H8:H23404)</f>
        <v>31</v>
      </c>
      <c r="I7" s="37"/>
      <c r="J7" s="37"/>
      <c r="K7" s="37" t="n">
        <f aca="false">SUBTOTAL(3,K8:K23404)</f>
        <v>31</v>
      </c>
      <c r="L7" s="37"/>
      <c r="M7" s="37" t="n">
        <f aca="false">SUBTOTAL(3,M8:M23404)</f>
        <v>0</v>
      </c>
      <c r="N7" s="37" t="n">
        <f aca="false">SUBTOTAL(3,N8:N23404)</f>
        <v>0</v>
      </c>
      <c r="O7" s="37"/>
    </row>
    <row r="8" customFormat="false" ht="12.75" hidden="false" customHeight="false" outlineLevel="0" collapsed="false">
      <c r="A8" s="43" t="n">
        <v>1</v>
      </c>
      <c r="B8" s="38" t="n">
        <v>6027105001</v>
      </c>
      <c r="C8" s="68" t="s">
        <v>761</v>
      </c>
      <c r="D8" s="38" t="s">
        <v>760</v>
      </c>
      <c r="E8" s="68" t="s">
        <v>1508</v>
      </c>
      <c r="F8" s="76" t="n">
        <v>1</v>
      </c>
      <c r="G8" s="38" t="n">
        <v>1978</v>
      </c>
      <c r="H8" s="38" t="s">
        <v>1509</v>
      </c>
      <c r="I8" s="68" t="s">
        <v>751</v>
      </c>
      <c r="J8" s="41" t="n">
        <v>39630</v>
      </c>
      <c r="K8" s="41" t="n">
        <v>42118</v>
      </c>
      <c r="L8" s="42"/>
      <c r="M8" s="42"/>
      <c r="N8" s="43"/>
      <c r="O8" s="43"/>
    </row>
    <row r="9" customFormat="false" ht="12.75" hidden="false" customHeight="false" outlineLevel="0" collapsed="false">
      <c r="A9" s="43" t="n">
        <v>2</v>
      </c>
      <c r="B9" s="38" t="n">
        <v>6027105001</v>
      </c>
      <c r="C9" s="68" t="s">
        <v>761</v>
      </c>
      <c r="D9" s="38" t="s">
        <v>760</v>
      </c>
      <c r="E9" s="68" t="s">
        <v>1508</v>
      </c>
      <c r="F9" s="76" t="n">
        <v>2</v>
      </c>
      <c r="G9" s="38" t="n">
        <v>1973</v>
      </c>
      <c r="H9" s="38" t="s">
        <v>1510</v>
      </c>
      <c r="I9" s="68" t="s">
        <v>751</v>
      </c>
      <c r="J9" s="41" t="n">
        <v>39630</v>
      </c>
      <c r="K9" s="41" t="n">
        <v>42118</v>
      </c>
      <c r="L9" s="42"/>
      <c r="M9" s="54"/>
      <c r="N9" s="54"/>
      <c r="O9" s="54"/>
    </row>
    <row r="10" customFormat="false" ht="12.75" hidden="false" customHeight="false" outlineLevel="0" collapsed="false">
      <c r="A10" s="43" t="n">
        <v>3</v>
      </c>
      <c r="B10" s="38" t="n">
        <v>6027105001</v>
      </c>
      <c r="C10" s="68" t="s">
        <v>761</v>
      </c>
      <c r="D10" s="38" t="s">
        <v>760</v>
      </c>
      <c r="E10" s="68" t="s">
        <v>1508</v>
      </c>
      <c r="F10" s="76" t="n">
        <v>4</v>
      </c>
      <c r="G10" s="38" t="n">
        <v>1992</v>
      </c>
      <c r="H10" s="38" t="s">
        <v>1511</v>
      </c>
      <c r="I10" s="68" t="s">
        <v>751</v>
      </c>
      <c r="J10" s="41" t="n">
        <v>39630</v>
      </c>
      <c r="K10" s="41" t="n">
        <v>42118</v>
      </c>
      <c r="L10" s="42"/>
      <c r="M10" s="54"/>
      <c r="N10" s="54"/>
      <c r="O10" s="54"/>
    </row>
    <row r="11" customFormat="false" ht="12.75" hidden="false" customHeight="false" outlineLevel="0" collapsed="false">
      <c r="A11" s="43" t="n">
        <v>4</v>
      </c>
      <c r="B11" s="38" t="n">
        <v>6027105001</v>
      </c>
      <c r="C11" s="68" t="s">
        <v>761</v>
      </c>
      <c r="D11" s="38" t="s">
        <v>760</v>
      </c>
      <c r="E11" s="68" t="s">
        <v>1508</v>
      </c>
      <c r="F11" s="76" t="n">
        <v>6</v>
      </c>
      <c r="G11" s="38" t="n">
        <v>1987</v>
      </c>
      <c r="H11" s="38" t="s">
        <v>1512</v>
      </c>
      <c r="I11" s="68" t="s">
        <v>751</v>
      </c>
      <c r="J11" s="41" t="n">
        <v>39630</v>
      </c>
      <c r="K11" s="41" t="n">
        <v>42118</v>
      </c>
      <c r="L11" s="42"/>
      <c r="M11" s="54"/>
      <c r="N11" s="54"/>
      <c r="O11" s="54"/>
    </row>
    <row r="12" customFormat="false" ht="12.75" hidden="false" customHeight="false" outlineLevel="0" collapsed="false">
      <c r="A12" s="43" t="n">
        <v>5</v>
      </c>
      <c r="B12" s="38" t="n">
        <v>6027105001</v>
      </c>
      <c r="C12" s="68" t="s">
        <v>761</v>
      </c>
      <c r="D12" s="38" t="s">
        <v>760</v>
      </c>
      <c r="E12" s="68" t="s">
        <v>1508</v>
      </c>
      <c r="F12" s="76" t="n">
        <v>8</v>
      </c>
      <c r="G12" s="38" t="n">
        <v>1985</v>
      </c>
      <c r="H12" s="38" t="s">
        <v>1513</v>
      </c>
      <c r="I12" s="68" t="s">
        <v>751</v>
      </c>
      <c r="J12" s="41" t="n">
        <v>39630</v>
      </c>
      <c r="K12" s="41" t="n">
        <v>42118</v>
      </c>
      <c r="L12" s="42"/>
      <c r="M12" s="54"/>
      <c r="N12" s="54"/>
      <c r="O12" s="54"/>
    </row>
    <row r="13" customFormat="false" ht="12.75" hidden="false" customHeight="false" outlineLevel="0" collapsed="false">
      <c r="A13" s="43" t="n">
        <v>6</v>
      </c>
      <c r="B13" s="38" t="n">
        <v>6027105001</v>
      </c>
      <c r="C13" s="68" t="s">
        <v>761</v>
      </c>
      <c r="D13" s="38" t="s">
        <v>760</v>
      </c>
      <c r="E13" s="68" t="s">
        <v>1508</v>
      </c>
      <c r="F13" s="76" t="n">
        <v>10</v>
      </c>
      <c r="G13" s="38" t="n">
        <v>1985</v>
      </c>
      <c r="H13" s="38" t="s">
        <v>1514</v>
      </c>
      <c r="I13" s="68" t="s">
        <v>751</v>
      </c>
      <c r="J13" s="41" t="n">
        <v>39630</v>
      </c>
      <c r="K13" s="41" t="n">
        <v>42118</v>
      </c>
      <c r="L13" s="42"/>
      <c r="M13" s="54"/>
      <c r="N13" s="54"/>
      <c r="O13" s="54"/>
    </row>
    <row r="14" customFormat="false" ht="12.75" hidden="false" customHeight="false" outlineLevel="0" collapsed="false">
      <c r="A14" s="43" t="n">
        <v>7</v>
      </c>
      <c r="B14" s="38" t="n">
        <v>6027105001</v>
      </c>
      <c r="C14" s="68" t="s">
        <v>761</v>
      </c>
      <c r="D14" s="38" t="s">
        <v>760</v>
      </c>
      <c r="E14" s="68" t="s">
        <v>1508</v>
      </c>
      <c r="F14" s="76" t="n">
        <v>12</v>
      </c>
      <c r="G14" s="38" t="n">
        <v>1989</v>
      </c>
      <c r="H14" s="38" t="s">
        <v>1515</v>
      </c>
      <c r="I14" s="68" t="s">
        <v>751</v>
      </c>
      <c r="J14" s="41" t="n">
        <v>39630</v>
      </c>
      <c r="K14" s="41" t="n">
        <v>42118</v>
      </c>
      <c r="L14" s="42"/>
      <c r="M14" s="54"/>
      <c r="N14" s="54"/>
      <c r="O14" s="54"/>
    </row>
    <row r="15" customFormat="false" ht="12.75" hidden="false" customHeight="false" outlineLevel="0" collapsed="false">
      <c r="A15" s="43" t="n">
        <v>8</v>
      </c>
      <c r="B15" s="38" t="n">
        <v>6027105001</v>
      </c>
      <c r="C15" s="68" t="s">
        <v>761</v>
      </c>
      <c r="D15" s="38" t="s">
        <v>760</v>
      </c>
      <c r="E15" s="68" t="s">
        <v>1508</v>
      </c>
      <c r="F15" s="76" t="n">
        <v>24</v>
      </c>
      <c r="G15" s="38" t="n">
        <v>1993</v>
      </c>
      <c r="H15" s="38" t="s">
        <v>1516</v>
      </c>
      <c r="I15" s="68" t="s">
        <v>751</v>
      </c>
      <c r="J15" s="41" t="n">
        <v>39630</v>
      </c>
      <c r="K15" s="41" t="n">
        <v>42118</v>
      </c>
      <c r="L15" s="10"/>
      <c r="M15" s="10"/>
      <c r="N15" s="10"/>
      <c r="O15" s="10"/>
    </row>
    <row r="16" customFormat="false" ht="12.75" hidden="false" customHeight="false" outlineLevel="0" collapsed="false">
      <c r="A16" s="43" t="n">
        <v>9</v>
      </c>
      <c r="B16" s="38" t="n">
        <v>6027105001</v>
      </c>
      <c r="C16" s="68" t="s">
        <v>761</v>
      </c>
      <c r="D16" s="38" t="s">
        <v>760</v>
      </c>
      <c r="E16" s="68" t="s">
        <v>1508</v>
      </c>
      <c r="F16" s="76" t="n">
        <v>26</v>
      </c>
      <c r="G16" s="38" t="n">
        <v>2012</v>
      </c>
      <c r="H16" s="38" t="s">
        <v>1517</v>
      </c>
      <c r="I16" s="68" t="s">
        <v>751</v>
      </c>
      <c r="J16" s="41" t="n">
        <v>42430</v>
      </c>
      <c r="K16" s="41" t="n">
        <v>42430</v>
      </c>
      <c r="L16" s="10"/>
      <c r="M16" s="10"/>
      <c r="N16" s="10"/>
      <c r="O16" s="10"/>
    </row>
    <row r="17" customFormat="false" ht="12.75" hidden="false" customHeight="false" outlineLevel="0" collapsed="false">
      <c r="A17" s="43" t="n">
        <v>10</v>
      </c>
      <c r="B17" s="38" t="n">
        <v>6027105001</v>
      </c>
      <c r="C17" s="68" t="s">
        <v>761</v>
      </c>
      <c r="D17" s="38" t="s">
        <v>760</v>
      </c>
      <c r="E17" s="68" t="s">
        <v>1508</v>
      </c>
      <c r="F17" s="76" t="n">
        <v>28</v>
      </c>
      <c r="G17" s="38" t="n">
        <v>2012</v>
      </c>
      <c r="H17" s="38" t="s">
        <v>1518</v>
      </c>
      <c r="I17" s="68" t="s">
        <v>751</v>
      </c>
      <c r="J17" s="41" t="n">
        <v>42430</v>
      </c>
      <c r="K17" s="41" t="n">
        <v>42430</v>
      </c>
      <c r="L17" s="10"/>
      <c r="M17" s="10"/>
      <c r="N17" s="10"/>
      <c r="O17" s="10"/>
    </row>
    <row r="18" customFormat="false" ht="12.75" hidden="false" customHeight="false" outlineLevel="0" collapsed="false">
      <c r="A18" s="43" t="n">
        <v>11</v>
      </c>
      <c r="B18" s="38" t="n">
        <v>6027105001</v>
      </c>
      <c r="C18" s="68" t="s">
        <v>761</v>
      </c>
      <c r="D18" s="38" t="s">
        <v>760</v>
      </c>
      <c r="E18" s="68" t="s">
        <v>1508</v>
      </c>
      <c r="F18" s="76" t="n">
        <v>30</v>
      </c>
      <c r="G18" s="38" t="n">
        <v>2012</v>
      </c>
      <c r="H18" s="38" t="s">
        <v>1519</v>
      </c>
      <c r="I18" s="68" t="s">
        <v>751</v>
      </c>
      <c r="J18" s="41" t="n">
        <v>42278</v>
      </c>
      <c r="K18" s="41" t="n">
        <v>42278</v>
      </c>
      <c r="L18" s="10"/>
      <c r="M18" s="10"/>
      <c r="N18" s="10"/>
      <c r="O18" s="10"/>
    </row>
    <row r="19" customFormat="false" ht="12.75" hidden="false" customHeight="false" outlineLevel="0" collapsed="false">
      <c r="A19" s="43" t="n">
        <v>12</v>
      </c>
      <c r="B19" s="38" t="n">
        <v>6027105001</v>
      </c>
      <c r="C19" s="68" t="s">
        <v>761</v>
      </c>
      <c r="D19" s="38" t="s">
        <v>760</v>
      </c>
      <c r="E19" s="55" t="s">
        <v>1520</v>
      </c>
      <c r="F19" s="55" t="n">
        <v>2</v>
      </c>
      <c r="G19" s="191" t="n">
        <v>1964</v>
      </c>
      <c r="H19" s="192" t="n">
        <v>2732.2</v>
      </c>
      <c r="I19" s="193" t="s">
        <v>751</v>
      </c>
      <c r="J19" s="41" t="n">
        <v>42767</v>
      </c>
      <c r="K19" s="41" t="n">
        <v>42832</v>
      </c>
      <c r="L19" s="10"/>
      <c r="M19" s="10"/>
      <c r="N19" s="10"/>
      <c r="O19" s="10"/>
    </row>
    <row r="20" customFormat="false" ht="12.75" hidden="false" customHeight="false" outlineLevel="0" collapsed="false">
      <c r="A20" s="43" t="n">
        <v>13</v>
      </c>
      <c r="B20" s="38" t="n">
        <v>6027105001</v>
      </c>
      <c r="C20" s="68" t="s">
        <v>761</v>
      </c>
      <c r="D20" s="38" t="s">
        <v>760</v>
      </c>
      <c r="E20" s="68" t="s">
        <v>1521</v>
      </c>
      <c r="F20" s="76" t="n">
        <v>6</v>
      </c>
      <c r="G20" s="38" t="n">
        <v>1978</v>
      </c>
      <c r="H20" s="38" t="s">
        <v>1522</v>
      </c>
      <c r="I20" s="68" t="s">
        <v>751</v>
      </c>
      <c r="J20" s="41" t="n">
        <v>39630</v>
      </c>
      <c r="K20" s="41" t="n">
        <v>42118</v>
      </c>
      <c r="L20" s="10"/>
      <c r="M20" s="10"/>
      <c r="N20" s="10"/>
      <c r="O20" s="10"/>
    </row>
    <row r="21" customFormat="false" ht="12.75" hidden="false" customHeight="false" outlineLevel="0" collapsed="false">
      <c r="A21" s="43" t="n">
        <v>14</v>
      </c>
      <c r="B21" s="38" t="n">
        <v>6027105001</v>
      </c>
      <c r="C21" s="68" t="s">
        <v>761</v>
      </c>
      <c r="D21" s="38" t="s">
        <v>760</v>
      </c>
      <c r="E21" s="68" t="s">
        <v>1521</v>
      </c>
      <c r="F21" s="76" t="s">
        <v>1230</v>
      </c>
      <c r="G21" s="38" t="n">
        <v>1979</v>
      </c>
      <c r="H21" s="38" t="s">
        <v>1523</v>
      </c>
      <c r="I21" s="68" t="s">
        <v>751</v>
      </c>
      <c r="J21" s="41" t="n">
        <v>39630</v>
      </c>
      <c r="K21" s="41" t="n">
        <v>42118</v>
      </c>
      <c r="L21" s="10"/>
      <c r="M21" s="10"/>
      <c r="N21" s="10"/>
      <c r="O21" s="10"/>
    </row>
    <row r="22" customFormat="false" ht="12.75" hidden="false" customHeight="false" outlineLevel="0" collapsed="false">
      <c r="A22" s="43" t="n">
        <v>15</v>
      </c>
      <c r="B22" s="38" t="n">
        <v>6027105001</v>
      </c>
      <c r="C22" s="68" t="s">
        <v>761</v>
      </c>
      <c r="D22" s="38" t="s">
        <v>760</v>
      </c>
      <c r="E22" s="68" t="s">
        <v>1521</v>
      </c>
      <c r="F22" s="76" t="n">
        <v>8</v>
      </c>
      <c r="G22" s="38" t="n">
        <v>1981</v>
      </c>
      <c r="H22" s="38" t="s">
        <v>1524</v>
      </c>
      <c r="I22" s="68" t="s">
        <v>751</v>
      </c>
      <c r="J22" s="41" t="n">
        <v>39630</v>
      </c>
      <c r="K22" s="41" t="n">
        <v>42118</v>
      </c>
      <c r="L22" s="10"/>
      <c r="M22" s="10"/>
      <c r="N22" s="10"/>
      <c r="O22" s="10"/>
    </row>
    <row r="23" customFormat="false" ht="12.75" hidden="false" customHeight="false" outlineLevel="0" collapsed="false">
      <c r="A23" s="43" t="n">
        <v>16</v>
      </c>
      <c r="B23" s="38" t="n">
        <v>6027105001</v>
      </c>
      <c r="C23" s="68" t="s">
        <v>761</v>
      </c>
      <c r="D23" s="38" t="s">
        <v>760</v>
      </c>
      <c r="E23" s="68" t="s">
        <v>1521</v>
      </c>
      <c r="F23" s="76" t="s">
        <v>1525</v>
      </c>
      <c r="G23" s="38" t="n">
        <v>1979</v>
      </c>
      <c r="H23" s="38" t="s">
        <v>1526</v>
      </c>
      <c r="I23" s="68" t="s">
        <v>751</v>
      </c>
      <c r="J23" s="41" t="n">
        <v>39630</v>
      </c>
      <c r="K23" s="41" t="n">
        <v>42118</v>
      </c>
      <c r="L23" s="10"/>
      <c r="M23" s="10"/>
      <c r="N23" s="10"/>
      <c r="O23" s="10"/>
    </row>
    <row r="24" customFormat="false" ht="12.75" hidden="false" customHeight="false" outlineLevel="0" collapsed="false">
      <c r="A24" s="43" t="n">
        <v>17</v>
      </c>
      <c r="B24" s="38" t="n">
        <v>6027105001</v>
      </c>
      <c r="C24" s="68" t="s">
        <v>761</v>
      </c>
      <c r="D24" s="38" t="s">
        <v>760</v>
      </c>
      <c r="E24" s="68" t="s">
        <v>1521</v>
      </c>
      <c r="F24" s="76" t="n">
        <v>10</v>
      </c>
      <c r="G24" s="38" t="n">
        <v>1978</v>
      </c>
      <c r="H24" s="38" t="s">
        <v>1527</v>
      </c>
      <c r="I24" s="68" t="s">
        <v>751</v>
      </c>
      <c r="J24" s="41" t="n">
        <v>39630</v>
      </c>
      <c r="K24" s="41" t="n">
        <v>42118</v>
      </c>
      <c r="L24" s="10"/>
      <c r="M24" s="10"/>
      <c r="N24" s="10"/>
      <c r="O24" s="10"/>
    </row>
    <row r="25" customFormat="false" ht="12.75" hidden="false" customHeight="false" outlineLevel="0" collapsed="false">
      <c r="A25" s="43" t="n">
        <v>18</v>
      </c>
      <c r="B25" s="38" t="n">
        <v>6027105001</v>
      </c>
      <c r="C25" s="68" t="s">
        <v>761</v>
      </c>
      <c r="D25" s="38" t="s">
        <v>760</v>
      </c>
      <c r="E25" s="68" t="s">
        <v>1521</v>
      </c>
      <c r="F25" s="76" t="n">
        <v>35</v>
      </c>
      <c r="G25" s="38" t="n">
        <v>1971</v>
      </c>
      <c r="H25" s="38" t="s">
        <v>1528</v>
      </c>
      <c r="I25" s="68" t="s">
        <v>751</v>
      </c>
      <c r="J25" s="41" t="n">
        <v>39630</v>
      </c>
      <c r="K25" s="41" t="n">
        <v>42118</v>
      </c>
      <c r="L25" s="10"/>
      <c r="M25" s="10"/>
      <c r="N25" s="10"/>
      <c r="O25" s="10"/>
    </row>
    <row r="26" customFormat="false" ht="12.75" hidden="false" customHeight="false" outlineLevel="0" collapsed="false">
      <c r="A26" s="43" t="n">
        <v>19</v>
      </c>
      <c r="B26" s="38" t="n">
        <v>6027105001</v>
      </c>
      <c r="C26" s="68" t="s">
        <v>761</v>
      </c>
      <c r="D26" s="38" t="s">
        <v>760</v>
      </c>
      <c r="E26" s="68" t="s">
        <v>1521</v>
      </c>
      <c r="F26" s="76" t="n">
        <v>37</v>
      </c>
      <c r="G26" s="38" t="n">
        <v>1972</v>
      </c>
      <c r="H26" s="38" t="s">
        <v>1529</v>
      </c>
      <c r="I26" s="68" t="s">
        <v>751</v>
      </c>
      <c r="J26" s="41" t="n">
        <v>39630</v>
      </c>
      <c r="K26" s="41" t="n">
        <v>42118</v>
      </c>
      <c r="L26" s="10"/>
      <c r="M26" s="10"/>
      <c r="N26" s="10"/>
      <c r="O26" s="10"/>
    </row>
    <row r="27" customFormat="false" ht="12.75" hidden="false" customHeight="false" outlineLevel="0" collapsed="false">
      <c r="A27" s="43" t="n">
        <v>20</v>
      </c>
      <c r="B27" s="38" t="n">
        <v>6027105001</v>
      </c>
      <c r="C27" s="68" t="s">
        <v>761</v>
      </c>
      <c r="D27" s="38" t="s">
        <v>760</v>
      </c>
      <c r="E27" s="68" t="s">
        <v>1521</v>
      </c>
      <c r="F27" s="76" t="n">
        <v>39</v>
      </c>
      <c r="G27" s="38" t="n">
        <v>1970</v>
      </c>
      <c r="H27" s="38" t="n">
        <v>5790.2</v>
      </c>
      <c r="I27" s="68" t="s">
        <v>751</v>
      </c>
      <c r="J27" s="41" t="n">
        <v>39630</v>
      </c>
      <c r="K27" s="41" t="n">
        <v>42118</v>
      </c>
      <c r="L27" s="10"/>
      <c r="M27" s="10"/>
      <c r="N27" s="10"/>
      <c r="O27" s="10"/>
    </row>
    <row r="28" customFormat="false" ht="12.75" hidden="false" customHeight="false" outlineLevel="0" collapsed="false">
      <c r="A28" s="43" t="n">
        <v>21</v>
      </c>
      <c r="B28" s="38" t="n">
        <v>6027105001</v>
      </c>
      <c r="C28" s="68" t="s">
        <v>761</v>
      </c>
      <c r="D28" s="38" t="s">
        <v>760</v>
      </c>
      <c r="E28" s="68" t="s">
        <v>1521</v>
      </c>
      <c r="F28" s="76" t="n">
        <v>43</v>
      </c>
      <c r="G28" s="38" t="n">
        <v>1996</v>
      </c>
      <c r="H28" s="38" t="s">
        <v>1530</v>
      </c>
      <c r="I28" s="68" t="s">
        <v>751</v>
      </c>
      <c r="J28" s="41" t="n">
        <v>39630</v>
      </c>
      <c r="K28" s="41" t="n">
        <v>42118</v>
      </c>
      <c r="L28" s="10"/>
      <c r="M28" s="10"/>
      <c r="N28" s="10"/>
      <c r="O28" s="10"/>
    </row>
    <row r="29" customFormat="false" ht="12.75" hidden="false" customHeight="false" outlineLevel="0" collapsed="false">
      <c r="A29" s="43" t="n">
        <v>22</v>
      </c>
      <c r="B29" s="38" t="n">
        <v>6027105001</v>
      </c>
      <c r="C29" s="68" t="s">
        <v>761</v>
      </c>
      <c r="D29" s="38" t="s">
        <v>760</v>
      </c>
      <c r="E29" s="68" t="s">
        <v>1521</v>
      </c>
      <c r="F29" s="76" t="n">
        <v>45</v>
      </c>
      <c r="G29" s="38" t="n">
        <v>2000</v>
      </c>
      <c r="H29" s="38" t="s">
        <v>1531</v>
      </c>
      <c r="I29" s="68" t="s">
        <v>751</v>
      </c>
      <c r="J29" s="41" t="n">
        <v>39630</v>
      </c>
      <c r="K29" s="41" t="n">
        <v>42118</v>
      </c>
      <c r="L29" s="10"/>
      <c r="M29" s="10"/>
      <c r="N29" s="10"/>
      <c r="O29" s="10"/>
    </row>
    <row r="30" customFormat="false" ht="12.75" hidden="false" customHeight="false" outlineLevel="0" collapsed="false">
      <c r="A30" s="43" t="n">
        <v>23</v>
      </c>
      <c r="B30" s="38" t="n">
        <v>6027105001</v>
      </c>
      <c r="C30" s="68" t="s">
        <v>761</v>
      </c>
      <c r="D30" s="38" t="s">
        <v>760</v>
      </c>
      <c r="E30" s="68" t="s">
        <v>1521</v>
      </c>
      <c r="F30" s="76" t="n">
        <v>47</v>
      </c>
      <c r="G30" s="38" t="n">
        <v>2003</v>
      </c>
      <c r="H30" s="38" t="s">
        <v>1532</v>
      </c>
      <c r="I30" s="68" t="s">
        <v>751</v>
      </c>
      <c r="J30" s="41" t="n">
        <v>39630</v>
      </c>
      <c r="K30" s="41" t="n">
        <v>42118</v>
      </c>
      <c r="L30" s="10"/>
      <c r="M30" s="10"/>
      <c r="N30" s="10"/>
      <c r="O30" s="10"/>
    </row>
    <row r="31" customFormat="false" ht="12.75" hidden="false" customHeight="false" outlineLevel="0" collapsed="false">
      <c r="A31" s="43" t="n">
        <v>24</v>
      </c>
      <c r="B31" s="38" t="n">
        <v>6027105001</v>
      </c>
      <c r="C31" s="68" t="s">
        <v>761</v>
      </c>
      <c r="D31" s="38" t="s">
        <v>760</v>
      </c>
      <c r="E31" s="68" t="s">
        <v>1521</v>
      </c>
      <c r="F31" s="76" t="n">
        <v>49</v>
      </c>
      <c r="G31" s="38" t="n">
        <v>2002</v>
      </c>
      <c r="H31" s="38" t="s">
        <v>1533</v>
      </c>
      <c r="I31" s="68" t="s">
        <v>751</v>
      </c>
      <c r="J31" s="41" t="n">
        <v>39630</v>
      </c>
      <c r="K31" s="41" t="n">
        <v>42118</v>
      </c>
      <c r="L31" s="10"/>
      <c r="M31" s="10"/>
      <c r="N31" s="10"/>
      <c r="O31" s="10"/>
    </row>
    <row r="32" customFormat="false" ht="12.75" hidden="false" customHeight="false" outlineLevel="0" collapsed="false">
      <c r="A32" s="43" t="n">
        <v>25</v>
      </c>
      <c r="B32" s="38" t="n">
        <v>6027105001</v>
      </c>
      <c r="C32" s="68" t="s">
        <v>761</v>
      </c>
      <c r="D32" s="38" t="s">
        <v>760</v>
      </c>
      <c r="E32" s="68" t="s">
        <v>1534</v>
      </c>
      <c r="F32" s="76" t="s">
        <v>1535</v>
      </c>
      <c r="G32" s="55" t="n">
        <v>1977</v>
      </c>
      <c r="H32" s="59" t="n">
        <v>5154.1</v>
      </c>
      <c r="I32" s="56" t="s">
        <v>751</v>
      </c>
      <c r="J32" s="41" t="n">
        <v>42767</v>
      </c>
      <c r="K32" s="41" t="n">
        <v>42832</v>
      </c>
      <c r="L32" s="10"/>
      <c r="M32" s="10"/>
      <c r="N32" s="10"/>
      <c r="O32" s="10"/>
    </row>
    <row r="33" customFormat="false" ht="12.75" hidden="false" customHeight="false" outlineLevel="0" collapsed="false">
      <c r="A33" s="43" t="n">
        <v>26</v>
      </c>
      <c r="B33" s="38" t="n">
        <v>6027105001</v>
      </c>
      <c r="C33" s="68" t="s">
        <v>761</v>
      </c>
      <c r="D33" s="38" t="s">
        <v>760</v>
      </c>
      <c r="E33" s="68" t="s">
        <v>1534</v>
      </c>
      <c r="F33" s="76" t="n">
        <v>116</v>
      </c>
      <c r="G33" s="38" t="n">
        <v>1978</v>
      </c>
      <c r="H33" s="38" t="s">
        <v>1536</v>
      </c>
      <c r="I33" s="68" t="s">
        <v>751</v>
      </c>
      <c r="J33" s="41" t="n">
        <v>39630</v>
      </c>
      <c r="K33" s="41" t="n">
        <v>42118</v>
      </c>
      <c r="L33" s="10"/>
      <c r="M33" s="10"/>
      <c r="N33" s="10"/>
      <c r="O33" s="10"/>
    </row>
    <row r="34" customFormat="false" ht="12.75" hidden="false" customHeight="false" outlineLevel="0" collapsed="false">
      <c r="A34" s="43" t="n">
        <v>27</v>
      </c>
      <c r="B34" s="38" t="n">
        <v>6027105001</v>
      </c>
      <c r="C34" s="68" t="s">
        <v>761</v>
      </c>
      <c r="D34" s="38" t="s">
        <v>760</v>
      </c>
      <c r="E34" s="68" t="s">
        <v>1537</v>
      </c>
      <c r="F34" s="76" t="n">
        <v>14</v>
      </c>
      <c r="G34" s="38" t="s">
        <v>1538</v>
      </c>
      <c r="H34" s="38" t="s">
        <v>1539</v>
      </c>
      <c r="I34" s="68" t="s">
        <v>751</v>
      </c>
      <c r="J34" s="41" t="n">
        <v>41244</v>
      </c>
      <c r="K34" s="41" t="n">
        <v>42118</v>
      </c>
      <c r="L34" s="10"/>
      <c r="M34" s="10"/>
      <c r="N34" s="10"/>
      <c r="O34" s="10"/>
    </row>
    <row r="35" customFormat="false" ht="12.75" hidden="false" customHeight="false" outlineLevel="0" collapsed="false">
      <c r="A35" s="43" t="n">
        <v>28</v>
      </c>
      <c r="B35" s="38" t="n">
        <v>6027105001</v>
      </c>
      <c r="C35" s="68" t="s">
        <v>761</v>
      </c>
      <c r="D35" s="38" t="s">
        <v>760</v>
      </c>
      <c r="E35" s="68" t="s">
        <v>1537</v>
      </c>
      <c r="F35" s="76" t="n">
        <v>15</v>
      </c>
      <c r="G35" s="38" t="n">
        <v>1994</v>
      </c>
      <c r="H35" s="194" t="s">
        <v>1540</v>
      </c>
      <c r="I35" s="68" t="s">
        <v>751</v>
      </c>
      <c r="J35" s="41" t="n">
        <v>39630</v>
      </c>
      <c r="K35" s="41" t="n">
        <v>42118</v>
      </c>
      <c r="L35" s="10"/>
      <c r="M35" s="10"/>
      <c r="N35" s="10"/>
      <c r="O35" s="10"/>
    </row>
    <row r="36" customFormat="false" ht="12.75" hidden="false" customHeight="false" outlineLevel="0" collapsed="false">
      <c r="A36" s="43" t="n">
        <v>29</v>
      </c>
      <c r="B36" s="38" t="n">
        <v>6027105001</v>
      </c>
      <c r="C36" s="58" t="s">
        <v>761</v>
      </c>
      <c r="D36" s="58" t="s">
        <v>760</v>
      </c>
      <c r="E36" s="55" t="s">
        <v>1541</v>
      </c>
      <c r="F36" s="55" t="n">
        <v>1</v>
      </c>
      <c r="G36" s="55" t="n">
        <v>1975</v>
      </c>
      <c r="H36" s="59" t="n">
        <v>5299.2</v>
      </c>
      <c r="I36" s="68" t="s">
        <v>751</v>
      </c>
      <c r="J36" s="195" t="n">
        <v>42761</v>
      </c>
      <c r="K36" s="41" t="n">
        <v>42832</v>
      </c>
      <c r="L36" s="10"/>
      <c r="M36" s="10"/>
      <c r="N36" s="10"/>
      <c r="O36" s="10"/>
    </row>
    <row r="37" customFormat="false" ht="12.75" hidden="false" customHeight="false" outlineLevel="0" collapsed="false">
      <c r="A37" s="43" t="n">
        <v>30</v>
      </c>
      <c r="B37" s="38" t="n">
        <v>6027105001</v>
      </c>
      <c r="C37" s="58" t="s">
        <v>761</v>
      </c>
      <c r="D37" s="58" t="s">
        <v>760</v>
      </c>
      <c r="E37" s="55" t="s">
        <v>1541</v>
      </c>
      <c r="F37" s="55" t="n">
        <v>3</v>
      </c>
      <c r="G37" s="55" t="n">
        <v>1971</v>
      </c>
      <c r="H37" s="59" t="n">
        <v>3787.4</v>
      </c>
      <c r="I37" s="68" t="s">
        <v>751</v>
      </c>
      <c r="J37" s="195" t="n">
        <v>42762</v>
      </c>
      <c r="K37" s="41" t="n">
        <v>42832</v>
      </c>
      <c r="L37" s="10"/>
      <c r="M37" s="10"/>
      <c r="N37" s="10"/>
      <c r="O37" s="10"/>
    </row>
    <row r="38" customFormat="false" ht="12.75" hidden="false" customHeight="false" outlineLevel="0" collapsed="false">
      <c r="A38" s="43" t="n">
        <v>31</v>
      </c>
      <c r="B38" s="38" t="n">
        <v>6027105002</v>
      </c>
      <c r="C38" s="58" t="s">
        <v>761</v>
      </c>
      <c r="D38" s="58" t="s">
        <v>760</v>
      </c>
      <c r="E38" s="55" t="s">
        <v>1542</v>
      </c>
      <c r="F38" s="55" t="n">
        <v>2</v>
      </c>
      <c r="G38" s="55" t="n">
        <v>1982</v>
      </c>
      <c r="H38" s="59" t="n">
        <v>2685.1</v>
      </c>
      <c r="I38" s="68" t="s">
        <v>751</v>
      </c>
      <c r="J38" s="195" t="n">
        <v>42767</v>
      </c>
      <c r="K38" s="41" t="n">
        <v>42832</v>
      </c>
      <c r="L38" s="10"/>
      <c r="M38" s="10"/>
      <c r="N38" s="10"/>
      <c r="O38" s="10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18.14"/>
    <col collapsed="false" customWidth="true" hidden="false" outlineLevel="0" max="5" min="5" style="0" width="11.99"/>
    <col collapsed="false" customWidth="true" hidden="false" outlineLevel="0" max="9" min="9" style="0" width="18.28"/>
  </cols>
  <sheetData>
    <row r="1" customFormat="false" ht="12.75" hidden="false" customHeight="false" outlineLevel="0" collapsed="false">
      <c r="A1" s="20"/>
      <c r="B1" s="1" t="s">
        <v>1543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47" t="s">
        <v>1503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10"/>
      <c r="B7" s="37" t="n">
        <f aca="false">SUBTOTAL(3,B8:B23392)</f>
        <v>23</v>
      </c>
      <c r="C7" s="37" t="n">
        <f aca="false">SUBTOTAL(3,C8:C23392)</f>
        <v>23</v>
      </c>
      <c r="D7" s="37" t="n">
        <f aca="false">SUBTOTAL(3,D8:D23392)</f>
        <v>23</v>
      </c>
      <c r="E7" s="37" t="n">
        <f aca="false">SUBTOTAL(3,E8:E23392)</f>
        <v>23</v>
      </c>
      <c r="F7" s="37" t="n">
        <f aca="false">SUBTOTAL(3,F8:F23392)</f>
        <v>23</v>
      </c>
      <c r="G7" s="37" t="n">
        <f aca="false">SUBTOTAL(3,G8:G23392)</f>
        <v>23</v>
      </c>
      <c r="H7" s="37" t="n">
        <f aca="false">SUBTOTAL(3,H8:H23392)</f>
        <v>23</v>
      </c>
      <c r="I7" s="37"/>
      <c r="J7" s="37"/>
      <c r="K7" s="37" t="n">
        <f aca="false">SUBTOTAL(3,K8:K23392)</f>
        <v>23</v>
      </c>
      <c r="L7" s="37"/>
      <c r="M7" s="37" t="n">
        <f aca="false">SUBTOTAL(3,M8:M23392)</f>
        <v>0</v>
      </c>
      <c r="N7" s="37" t="n">
        <f aca="false">SUBTOTAL(3,N8:N23392)</f>
        <v>0</v>
      </c>
      <c r="O7" s="37"/>
    </row>
    <row r="8" customFormat="false" ht="12.75" hidden="false" customHeight="false" outlineLevel="0" collapsed="false">
      <c r="A8" s="43" t="n">
        <v>1</v>
      </c>
      <c r="B8" s="58" t="n">
        <v>6027109574</v>
      </c>
      <c r="C8" s="58" t="s">
        <v>761</v>
      </c>
      <c r="D8" s="58" t="s">
        <v>760</v>
      </c>
      <c r="E8" s="55" t="s">
        <v>1544</v>
      </c>
      <c r="F8" s="55" t="s">
        <v>1377</v>
      </c>
      <c r="G8" s="55" t="n">
        <v>1996</v>
      </c>
      <c r="H8" s="59" t="n">
        <v>955.3</v>
      </c>
      <c r="I8" s="56" t="s">
        <v>751</v>
      </c>
      <c r="J8" s="60" t="n">
        <v>39472</v>
      </c>
      <c r="K8" s="60" t="n">
        <v>42118</v>
      </c>
      <c r="L8" s="42"/>
      <c r="M8" s="54"/>
      <c r="N8" s="54"/>
      <c r="O8" s="54"/>
    </row>
    <row r="9" customFormat="false" ht="12.75" hidden="false" customHeight="false" outlineLevel="0" collapsed="false">
      <c r="A9" s="43" t="n">
        <v>2</v>
      </c>
      <c r="B9" s="58" t="n">
        <v>6027109574</v>
      </c>
      <c r="C9" s="58" t="s">
        <v>761</v>
      </c>
      <c r="D9" s="58" t="s">
        <v>760</v>
      </c>
      <c r="E9" s="55" t="s">
        <v>768</v>
      </c>
      <c r="F9" s="55" t="n">
        <v>6</v>
      </c>
      <c r="G9" s="55" t="n">
        <v>2007</v>
      </c>
      <c r="H9" s="59" t="n">
        <v>2661.4</v>
      </c>
      <c r="I9" s="56" t="s">
        <v>751</v>
      </c>
      <c r="J9" s="60" t="n">
        <v>39472</v>
      </c>
      <c r="K9" s="60" t="n">
        <v>42118</v>
      </c>
      <c r="L9" s="42"/>
      <c r="M9" s="54"/>
      <c r="N9" s="54"/>
      <c r="O9" s="54"/>
    </row>
    <row r="10" customFormat="false" ht="12.75" hidden="false" customHeight="false" outlineLevel="0" collapsed="false">
      <c r="A10" s="43" t="n">
        <v>3</v>
      </c>
      <c r="B10" s="58" t="n">
        <v>6027109574</v>
      </c>
      <c r="C10" s="58" t="s">
        <v>761</v>
      </c>
      <c r="D10" s="58" t="s">
        <v>760</v>
      </c>
      <c r="E10" s="55" t="s">
        <v>778</v>
      </c>
      <c r="F10" s="55" t="n">
        <v>125</v>
      </c>
      <c r="G10" s="55" t="n">
        <v>2006</v>
      </c>
      <c r="H10" s="59" t="n">
        <v>4332.7</v>
      </c>
      <c r="I10" s="56" t="s">
        <v>751</v>
      </c>
      <c r="J10" s="60" t="n">
        <v>39472</v>
      </c>
      <c r="K10" s="60" t="n">
        <v>42118</v>
      </c>
      <c r="L10" s="42"/>
      <c r="M10" s="54"/>
      <c r="N10" s="54"/>
      <c r="O10" s="54"/>
    </row>
    <row r="11" customFormat="false" ht="12.75" hidden="false" customHeight="false" outlineLevel="0" collapsed="false">
      <c r="A11" s="43" t="n">
        <v>4</v>
      </c>
      <c r="B11" s="58" t="n">
        <v>6027109574</v>
      </c>
      <c r="C11" s="58" t="s">
        <v>761</v>
      </c>
      <c r="D11" s="58" t="s">
        <v>760</v>
      </c>
      <c r="E11" s="55" t="s">
        <v>778</v>
      </c>
      <c r="F11" s="55" t="n">
        <v>127</v>
      </c>
      <c r="G11" s="55" t="n">
        <v>2007</v>
      </c>
      <c r="H11" s="59" t="n">
        <v>2113.8</v>
      </c>
      <c r="I11" s="56" t="s">
        <v>751</v>
      </c>
      <c r="J11" s="60" t="n">
        <v>39472</v>
      </c>
      <c r="K11" s="60" t="n">
        <v>42118</v>
      </c>
      <c r="L11" s="42"/>
      <c r="M11" s="54"/>
      <c r="N11" s="54"/>
      <c r="O11" s="54"/>
    </row>
    <row r="12" customFormat="false" ht="12.75" hidden="false" customHeight="false" outlineLevel="0" collapsed="false">
      <c r="A12" s="43" t="n">
        <v>5</v>
      </c>
      <c r="B12" s="58" t="n">
        <v>6027109574</v>
      </c>
      <c r="C12" s="58" t="s">
        <v>761</v>
      </c>
      <c r="D12" s="58" t="s">
        <v>760</v>
      </c>
      <c r="E12" s="55" t="s">
        <v>778</v>
      </c>
      <c r="F12" s="55" t="n">
        <v>131</v>
      </c>
      <c r="G12" s="55" t="n">
        <v>2005</v>
      </c>
      <c r="H12" s="59" t="n">
        <v>2114.7</v>
      </c>
      <c r="I12" s="56" t="s">
        <v>751</v>
      </c>
      <c r="J12" s="60" t="n">
        <v>39472</v>
      </c>
      <c r="K12" s="60" t="n">
        <v>42118</v>
      </c>
      <c r="L12" s="10"/>
      <c r="M12" s="10"/>
      <c r="N12" s="10"/>
      <c r="O12" s="10"/>
    </row>
    <row r="13" customFormat="false" ht="12.75" hidden="false" customHeight="false" outlineLevel="0" collapsed="false">
      <c r="A13" s="43" t="n">
        <v>6</v>
      </c>
      <c r="B13" s="58" t="n">
        <v>6027109574</v>
      </c>
      <c r="C13" s="58" t="s">
        <v>761</v>
      </c>
      <c r="D13" s="58" t="s">
        <v>760</v>
      </c>
      <c r="E13" s="55" t="s">
        <v>778</v>
      </c>
      <c r="F13" s="55" t="s">
        <v>1545</v>
      </c>
      <c r="G13" s="55" t="n">
        <v>2007</v>
      </c>
      <c r="H13" s="59" t="n">
        <v>2117.8</v>
      </c>
      <c r="I13" s="56" t="s">
        <v>751</v>
      </c>
      <c r="J13" s="60" t="n">
        <v>39472</v>
      </c>
      <c r="K13" s="60" t="n">
        <v>42118</v>
      </c>
      <c r="L13" s="10"/>
      <c r="M13" s="10"/>
      <c r="N13" s="10"/>
      <c r="O13" s="10"/>
    </row>
    <row r="14" customFormat="false" ht="12.75" hidden="false" customHeight="false" outlineLevel="0" collapsed="false">
      <c r="A14" s="43" t="n">
        <v>7</v>
      </c>
      <c r="B14" s="58" t="n">
        <v>6027109574</v>
      </c>
      <c r="C14" s="58" t="s">
        <v>761</v>
      </c>
      <c r="D14" s="58" t="s">
        <v>760</v>
      </c>
      <c r="E14" s="55" t="s">
        <v>778</v>
      </c>
      <c r="F14" s="55" t="n">
        <v>133</v>
      </c>
      <c r="G14" s="55" t="n">
        <v>2007</v>
      </c>
      <c r="H14" s="59" t="n">
        <v>4741.4</v>
      </c>
      <c r="I14" s="56" t="s">
        <v>751</v>
      </c>
      <c r="J14" s="60" t="n">
        <v>39472</v>
      </c>
      <c r="K14" s="60" t="n">
        <v>42118</v>
      </c>
      <c r="L14" s="10"/>
      <c r="M14" s="10"/>
      <c r="N14" s="10"/>
      <c r="O14" s="10"/>
    </row>
    <row r="15" customFormat="false" ht="12.75" hidden="false" customHeight="false" outlineLevel="0" collapsed="false">
      <c r="A15" s="43" t="n">
        <v>8</v>
      </c>
      <c r="B15" s="58" t="n">
        <v>6027109574</v>
      </c>
      <c r="C15" s="58" t="s">
        <v>761</v>
      </c>
      <c r="D15" s="58" t="s">
        <v>760</v>
      </c>
      <c r="E15" s="55" t="s">
        <v>1520</v>
      </c>
      <c r="F15" s="55" t="n">
        <v>5</v>
      </c>
      <c r="G15" s="55" t="n">
        <v>2006</v>
      </c>
      <c r="H15" s="59" t="n">
        <v>3054.9</v>
      </c>
      <c r="I15" s="56" t="s">
        <v>751</v>
      </c>
      <c r="J15" s="60" t="n">
        <v>39472</v>
      </c>
      <c r="K15" s="60" t="n">
        <v>42118</v>
      </c>
      <c r="L15" s="10"/>
      <c r="M15" s="10"/>
      <c r="N15" s="10"/>
      <c r="O15" s="10"/>
    </row>
    <row r="16" customFormat="false" ht="12.75" hidden="false" customHeight="false" outlineLevel="0" collapsed="false">
      <c r="A16" s="43" t="n">
        <v>9</v>
      </c>
      <c r="B16" s="58" t="n">
        <v>6027109574</v>
      </c>
      <c r="C16" s="58" t="s">
        <v>761</v>
      </c>
      <c r="D16" s="58" t="s">
        <v>760</v>
      </c>
      <c r="E16" s="55" t="s">
        <v>1520</v>
      </c>
      <c r="F16" s="55" t="n">
        <v>3</v>
      </c>
      <c r="G16" s="55" t="n">
        <v>1970</v>
      </c>
      <c r="H16" s="59" t="n">
        <v>3452.01</v>
      </c>
      <c r="I16" s="56" t="s">
        <v>751</v>
      </c>
      <c r="J16" s="60" t="n">
        <v>39472</v>
      </c>
      <c r="K16" s="60" t="n">
        <v>42118</v>
      </c>
      <c r="L16" s="10"/>
      <c r="M16" s="10"/>
      <c r="N16" s="10"/>
      <c r="O16" s="10"/>
    </row>
    <row r="17" customFormat="false" ht="12.75" hidden="false" customHeight="false" outlineLevel="0" collapsed="false">
      <c r="A17" s="43" t="n">
        <v>10</v>
      </c>
      <c r="B17" s="58" t="n">
        <v>6027109574</v>
      </c>
      <c r="C17" s="58" t="s">
        <v>761</v>
      </c>
      <c r="D17" s="58" t="s">
        <v>760</v>
      </c>
      <c r="E17" s="55" t="s">
        <v>1470</v>
      </c>
      <c r="F17" s="55" t="n">
        <v>14</v>
      </c>
      <c r="G17" s="55" t="n">
        <v>1973</v>
      </c>
      <c r="H17" s="59" t="n">
        <v>3401.6</v>
      </c>
      <c r="I17" s="56" t="s">
        <v>751</v>
      </c>
      <c r="J17" s="60" t="n">
        <v>39472</v>
      </c>
      <c r="K17" s="60" t="n">
        <v>42118</v>
      </c>
      <c r="L17" s="10"/>
      <c r="M17" s="10"/>
      <c r="N17" s="10"/>
      <c r="O17" s="10"/>
    </row>
    <row r="18" customFormat="false" ht="12.75" hidden="false" customHeight="false" outlineLevel="0" collapsed="false">
      <c r="A18" s="43" t="n">
        <v>11</v>
      </c>
      <c r="B18" s="58" t="n">
        <v>6027109574</v>
      </c>
      <c r="C18" s="58" t="s">
        <v>761</v>
      </c>
      <c r="D18" s="58" t="s">
        <v>760</v>
      </c>
      <c r="E18" s="55" t="s">
        <v>1470</v>
      </c>
      <c r="F18" s="55" t="n">
        <v>16</v>
      </c>
      <c r="G18" s="55" t="n">
        <v>1983</v>
      </c>
      <c r="H18" s="59" t="n">
        <v>4942.2</v>
      </c>
      <c r="I18" s="56" t="s">
        <v>751</v>
      </c>
      <c r="J18" s="60" t="n">
        <v>39472</v>
      </c>
      <c r="K18" s="60" t="n">
        <v>42118</v>
      </c>
      <c r="L18" s="10"/>
      <c r="M18" s="10"/>
      <c r="N18" s="10"/>
      <c r="O18" s="10"/>
    </row>
    <row r="19" customFormat="false" ht="12.75" hidden="false" customHeight="false" outlineLevel="0" collapsed="false">
      <c r="A19" s="43" t="n">
        <v>12</v>
      </c>
      <c r="B19" s="58" t="n">
        <v>6027109574</v>
      </c>
      <c r="C19" s="58" t="s">
        <v>761</v>
      </c>
      <c r="D19" s="58" t="s">
        <v>760</v>
      </c>
      <c r="E19" s="55" t="s">
        <v>1470</v>
      </c>
      <c r="F19" s="55" t="n">
        <v>18</v>
      </c>
      <c r="G19" s="55" t="n">
        <v>1973</v>
      </c>
      <c r="H19" s="59" t="n">
        <v>4781.99</v>
      </c>
      <c r="I19" s="56" t="s">
        <v>751</v>
      </c>
      <c r="J19" s="60" t="n">
        <v>39472</v>
      </c>
      <c r="K19" s="60" t="n">
        <v>42118</v>
      </c>
      <c r="L19" s="10"/>
      <c r="M19" s="10"/>
      <c r="N19" s="10"/>
      <c r="O19" s="10"/>
    </row>
    <row r="20" customFormat="false" ht="12.75" hidden="false" customHeight="false" outlineLevel="0" collapsed="false">
      <c r="A20" s="43" t="n">
        <v>13</v>
      </c>
      <c r="B20" s="58" t="n">
        <v>6027109574</v>
      </c>
      <c r="C20" s="58" t="s">
        <v>761</v>
      </c>
      <c r="D20" s="58" t="s">
        <v>760</v>
      </c>
      <c r="E20" s="55" t="s">
        <v>1470</v>
      </c>
      <c r="F20" s="55" t="n">
        <v>20</v>
      </c>
      <c r="G20" s="55" t="n">
        <v>1970</v>
      </c>
      <c r="H20" s="59" t="n">
        <v>3620.76</v>
      </c>
      <c r="I20" s="56" t="s">
        <v>751</v>
      </c>
      <c r="J20" s="60" t="n">
        <v>39472</v>
      </c>
      <c r="K20" s="60" t="n">
        <v>42118</v>
      </c>
      <c r="L20" s="10"/>
      <c r="M20" s="10"/>
      <c r="N20" s="10"/>
      <c r="O20" s="10"/>
    </row>
    <row r="21" customFormat="false" ht="12.75" hidden="false" customHeight="false" outlineLevel="0" collapsed="false">
      <c r="A21" s="43" t="n">
        <v>14</v>
      </c>
      <c r="B21" s="58" t="n">
        <v>6027109574</v>
      </c>
      <c r="C21" s="58" t="s">
        <v>761</v>
      </c>
      <c r="D21" s="58" t="s">
        <v>760</v>
      </c>
      <c r="E21" s="55" t="s">
        <v>1470</v>
      </c>
      <c r="F21" s="55" t="n">
        <v>22</v>
      </c>
      <c r="G21" s="55" t="n">
        <v>1972</v>
      </c>
      <c r="H21" s="59" t="n">
        <v>4755.5</v>
      </c>
      <c r="I21" s="56" t="s">
        <v>751</v>
      </c>
      <c r="J21" s="60" t="n">
        <v>39472</v>
      </c>
      <c r="K21" s="60" t="n">
        <v>42118</v>
      </c>
      <c r="L21" s="10"/>
      <c r="M21" s="10"/>
      <c r="N21" s="10"/>
      <c r="O21" s="10"/>
    </row>
    <row r="22" customFormat="false" ht="12.75" hidden="false" customHeight="false" outlineLevel="0" collapsed="false">
      <c r="A22" s="43" t="n">
        <v>15</v>
      </c>
      <c r="B22" s="58" t="n">
        <v>6027109574</v>
      </c>
      <c r="C22" s="58" t="s">
        <v>761</v>
      </c>
      <c r="D22" s="58" t="s">
        <v>760</v>
      </c>
      <c r="E22" s="55" t="s">
        <v>1470</v>
      </c>
      <c r="F22" s="55" t="n">
        <v>24</v>
      </c>
      <c r="G22" s="55" t="n">
        <v>1977</v>
      </c>
      <c r="H22" s="59" t="n">
        <v>4934.1</v>
      </c>
      <c r="I22" s="56" t="s">
        <v>751</v>
      </c>
      <c r="J22" s="60" t="n">
        <v>39472</v>
      </c>
      <c r="K22" s="60" t="n">
        <v>42118</v>
      </c>
      <c r="L22" s="10"/>
      <c r="M22" s="10"/>
      <c r="N22" s="10"/>
      <c r="O22" s="10"/>
    </row>
    <row r="23" customFormat="false" ht="12.75" hidden="false" customHeight="false" outlineLevel="0" collapsed="false">
      <c r="A23" s="43" t="n">
        <v>16</v>
      </c>
      <c r="B23" s="58" t="n">
        <v>6027109574</v>
      </c>
      <c r="C23" s="58" t="s">
        <v>761</v>
      </c>
      <c r="D23" s="58" t="s">
        <v>760</v>
      </c>
      <c r="E23" s="55" t="s">
        <v>1470</v>
      </c>
      <c r="F23" s="55" t="s">
        <v>1202</v>
      </c>
      <c r="G23" s="55" t="n">
        <v>2007</v>
      </c>
      <c r="H23" s="59" t="n">
        <v>4163.9</v>
      </c>
      <c r="I23" s="56" t="s">
        <v>751</v>
      </c>
      <c r="J23" s="60" t="n">
        <v>39472</v>
      </c>
      <c r="K23" s="60" t="n">
        <v>42118</v>
      </c>
      <c r="L23" s="10"/>
      <c r="M23" s="10"/>
      <c r="N23" s="10"/>
      <c r="O23" s="10"/>
    </row>
    <row r="24" customFormat="false" ht="12.75" hidden="false" customHeight="false" outlineLevel="0" collapsed="false">
      <c r="A24" s="43" t="n">
        <v>17</v>
      </c>
      <c r="B24" s="58" t="n">
        <v>6027109574</v>
      </c>
      <c r="C24" s="58" t="s">
        <v>761</v>
      </c>
      <c r="D24" s="58" t="s">
        <v>760</v>
      </c>
      <c r="E24" s="55" t="s">
        <v>1470</v>
      </c>
      <c r="F24" s="55" t="n">
        <v>7</v>
      </c>
      <c r="G24" s="55" t="n">
        <v>1963</v>
      </c>
      <c r="H24" s="59" t="n">
        <v>1330.9</v>
      </c>
      <c r="I24" s="56" t="s">
        <v>751</v>
      </c>
      <c r="J24" s="60" t="n">
        <v>39472</v>
      </c>
      <c r="K24" s="60" t="n">
        <v>42118</v>
      </c>
      <c r="L24" s="10"/>
      <c r="M24" s="10"/>
      <c r="N24" s="10"/>
      <c r="O24" s="10"/>
    </row>
    <row r="25" customFormat="false" ht="12.75" hidden="false" customHeight="false" outlineLevel="0" collapsed="false">
      <c r="A25" s="43" t="n">
        <v>18</v>
      </c>
      <c r="B25" s="58" t="n">
        <v>6027109574</v>
      </c>
      <c r="C25" s="58" t="s">
        <v>761</v>
      </c>
      <c r="D25" s="58" t="s">
        <v>760</v>
      </c>
      <c r="E25" s="55" t="s">
        <v>1546</v>
      </c>
      <c r="F25" s="55" t="n">
        <v>23</v>
      </c>
      <c r="G25" s="55" t="n">
        <v>1977</v>
      </c>
      <c r="H25" s="59" t="n">
        <v>4889.2</v>
      </c>
      <c r="I25" s="56" t="s">
        <v>751</v>
      </c>
      <c r="J25" s="60" t="n">
        <v>39472</v>
      </c>
      <c r="K25" s="60" t="n">
        <v>42118</v>
      </c>
      <c r="L25" s="10"/>
      <c r="M25" s="10"/>
      <c r="N25" s="10"/>
      <c r="O25" s="10"/>
    </row>
    <row r="26" customFormat="false" ht="12.75" hidden="false" customHeight="false" outlineLevel="0" collapsed="false">
      <c r="A26" s="43" t="n">
        <v>19</v>
      </c>
      <c r="B26" s="58" t="n">
        <v>6027109574</v>
      </c>
      <c r="C26" s="58" t="s">
        <v>761</v>
      </c>
      <c r="D26" s="58" t="s">
        <v>760</v>
      </c>
      <c r="E26" s="55" t="s">
        <v>1547</v>
      </c>
      <c r="F26" s="55" t="n">
        <v>61</v>
      </c>
      <c r="G26" s="55" t="n">
        <v>1971</v>
      </c>
      <c r="H26" s="59" t="n">
        <v>4360.3</v>
      </c>
      <c r="I26" s="56" t="s">
        <v>751</v>
      </c>
      <c r="J26" s="60" t="n">
        <v>39472</v>
      </c>
      <c r="K26" s="60" t="n">
        <v>42118</v>
      </c>
      <c r="L26" s="10"/>
      <c r="M26" s="10"/>
      <c r="N26" s="10"/>
      <c r="O26" s="10"/>
    </row>
    <row r="27" customFormat="false" ht="12.75" hidden="false" customHeight="false" outlineLevel="0" collapsed="false">
      <c r="A27" s="43" t="n">
        <v>20</v>
      </c>
      <c r="B27" s="58" t="n">
        <v>6027109574</v>
      </c>
      <c r="C27" s="58" t="s">
        <v>761</v>
      </c>
      <c r="D27" s="58" t="s">
        <v>760</v>
      </c>
      <c r="E27" s="55" t="s">
        <v>946</v>
      </c>
      <c r="F27" s="55" t="n">
        <v>6</v>
      </c>
      <c r="G27" s="55" t="n">
        <v>1987</v>
      </c>
      <c r="H27" s="59" t="n">
        <v>2226.09</v>
      </c>
      <c r="I27" s="56" t="s">
        <v>751</v>
      </c>
      <c r="J27" s="60" t="n">
        <v>39472</v>
      </c>
      <c r="K27" s="60" t="n">
        <v>42118</v>
      </c>
      <c r="L27" s="10"/>
      <c r="M27" s="10"/>
      <c r="N27" s="10"/>
      <c r="O27" s="10"/>
    </row>
    <row r="28" customFormat="false" ht="12.75" hidden="false" customHeight="false" outlineLevel="0" collapsed="false">
      <c r="A28" s="43" t="n">
        <v>21</v>
      </c>
      <c r="B28" s="58" t="n">
        <v>6027109574</v>
      </c>
      <c r="C28" s="58" t="s">
        <v>761</v>
      </c>
      <c r="D28" s="58" t="s">
        <v>760</v>
      </c>
      <c r="E28" s="55" t="s">
        <v>1470</v>
      </c>
      <c r="F28" s="55" t="n">
        <v>28</v>
      </c>
      <c r="G28" s="55" t="n">
        <v>1983</v>
      </c>
      <c r="H28" s="59" t="n">
        <v>2085.7</v>
      </c>
      <c r="I28" s="56" t="s">
        <v>751</v>
      </c>
      <c r="J28" s="60" t="n">
        <v>40118</v>
      </c>
      <c r="K28" s="60" t="n">
        <v>42118</v>
      </c>
      <c r="L28" s="10"/>
      <c r="M28" s="10"/>
      <c r="N28" s="10"/>
      <c r="O28" s="10"/>
    </row>
    <row r="29" customFormat="false" ht="12.75" hidden="false" customHeight="false" outlineLevel="0" collapsed="false">
      <c r="A29" s="43" t="n">
        <v>22</v>
      </c>
      <c r="B29" s="58" t="n">
        <v>6027109574</v>
      </c>
      <c r="C29" s="58" t="s">
        <v>761</v>
      </c>
      <c r="D29" s="58" t="s">
        <v>760</v>
      </c>
      <c r="E29" s="55" t="s">
        <v>749</v>
      </c>
      <c r="F29" s="55" t="n">
        <v>85</v>
      </c>
      <c r="G29" s="55" t="n">
        <v>1974</v>
      </c>
      <c r="H29" s="59" t="n">
        <v>2291.33</v>
      </c>
      <c r="I29" s="56" t="s">
        <v>751</v>
      </c>
      <c r="J29" s="60" t="n">
        <v>40142</v>
      </c>
      <c r="K29" s="60" t="n">
        <v>42118</v>
      </c>
      <c r="L29" s="10"/>
      <c r="M29" s="10"/>
      <c r="N29" s="10"/>
      <c r="O29" s="10"/>
    </row>
    <row r="30" customFormat="false" ht="12.75" hidden="false" customHeight="false" outlineLevel="0" collapsed="false">
      <c r="A30" s="43" t="n">
        <v>23</v>
      </c>
      <c r="B30" s="58" t="n">
        <v>6027109574</v>
      </c>
      <c r="C30" s="58" t="s">
        <v>761</v>
      </c>
      <c r="D30" s="58" t="s">
        <v>760</v>
      </c>
      <c r="E30" s="55" t="s">
        <v>749</v>
      </c>
      <c r="F30" s="55" t="s">
        <v>1548</v>
      </c>
      <c r="G30" s="55" t="n">
        <v>1976</v>
      </c>
      <c r="H30" s="59" t="n">
        <v>2285.92</v>
      </c>
      <c r="I30" s="56" t="s">
        <v>751</v>
      </c>
      <c r="J30" s="60" t="n">
        <v>40148</v>
      </c>
      <c r="K30" s="60" t="n">
        <v>42118</v>
      </c>
      <c r="L30" s="10"/>
      <c r="M30" s="10"/>
      <c r="N30" s="10"/>
      <c r="O30" s="10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4.28"/>
    <col collapsed="false" customWidth="true" hidden="false" outlineLevel="0" max="5" min="5" style="0" width="13.14"/>
    <col collapsed="false" customWidth="true" hidden="false" outlineLevel="0" max="9" min="9" style="0" width="23.56"/>
  </cols>
  <sheetData>
    <row r="1" customFormat="false" ht="12.75" hidden="false" customHeight="false" outlineLevel="0" collapsed="false">
      <c r="A1" s="20"/>
      <c r="B1" s="1" t="s">
        <v>1549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47" t="s">
        <v>1550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10"/>
      <c r="B7" s="37" t="n">
        <f aca="false">SUBTOTAL(3,B8:B23401)</f>
        <v>27</v>
      </c>
      <c r="C7" s="37" t="n">
        <f aca="false">SUBTOTAL(3,C8:C23401)</f>
        <v>27</v>
      </c>
      <c r="D7" s="37" t="n">
        <f aca="false">SUBTOTAL(3,D8:D23401)</f>
        <v>27</v>
      </c>
      <c r="E7" s="37" t="n">
        <f aca="false">SUBTOTAL(3,E8:E23401)</f>
        <v>27</v>
      </c>
      <c r="F7" s="37" t="n">
        <f aca="false">SUBTOTAL(3,F8:F23401)</f>
        <v>27</v>
      </c>
      <c r="G7" s="37" t="n">
        <f aca="false">SUBTOTAL(3,G8:G23401)</f>
        <v>27</v>
      </c>
      <c r="H7" s="37" t="n">
        <f aca="false">SUBTOTAL(3,H8:H23401)</f>
        <v>27</v>
      </c>
      <c r="I7" s="37"/>
      <c r="J7" s="37"/>
      <c r="K7" s="37" t="n">
        <f aca="false">SUBTOTAL(3,K8:K23401)</f>
        <v>27</v>
      </c>
      <c r="L7" s="37"/>
      <c r="M7" s="37" t="n">
        <f aca="false">SUBTOTAL(3,M8:M23401)</f>
        <v>0</v>
      </c>
      <c r="N7" s="37" t="n">
        <f aca="false">SUBTOTAL(3,N8:N23401)</f>
        <v>0</v>
      </c>
      <c r="O7" s="37"/>
    </row>
    <row r="8" customFormat="false" ht="12.75" hidden="false" customHeight="false" outlineLevel="0" collapsed="false">
      <c r="A8" s="43" t="n">
        <v>1</v>
      </c>
      <c r="B8" s="192" t="n">
        <v>6027113891</v>
      </c>
      <c r="C8" s="192" t="s">
        <v>761</v>
      </c>
      <c r="D8" s="192" t="s">
        <v>760</v>
      </c>
      <c r="E8" s="55" t="s">
        <v>1551</v>
      </c>
      <c r="F8" s="55" t="s">
        <v>1377</v>
      </c>
      <c r="G8" s="191" t="s">
        <v>1286</v>
      </c>
      <c r="H8" s="192" t="n">
        <v>389.4</v>
      </c>
      <c r="I8" s="193" t="s">
        <v>751</v>
      </c>
      <c r="J8" s="196" t="n">
        <v>39639</v>
      </c>
      <c r="K8" s="196" t="n">
        <v>42118</v>
      </c>
      <c r="L8" s="42"/>
      <c r="M8" s="42"/>
      <c r="N8" s="43"/>
      <c r="O8" s="43"/>
    </row>
    <row r="9" customFormat="false" ht="12.75" hidden="false" customHeight="false" outlineLevel="0" collapsed="false">
      <c r="A9" s="43" t="n">
        <v>2</v>
      </c>
      <c r="B9" s="192" t="n">
        <v>6027113891</v>
      </c>
      <c r="C9" s="192" t="s">
        <v>761</v>
      </c>
      <c r="D9" s="192" t="s">
        <v>760</v>
      </c>
      <c r="E9" s="55" t="s">
        <v>1551</v>
      </c>
      <c r="F9" s="55" t="n">
        <v>8</v>
      </c>
      <c r="G9" s="191" t="n">
        <v>1959</v>
      </c>
      <c r="H9" s="192" t="n">
        <v>2199.7</v>
      </c>
      <c r="I9" s="193" t="s">
        <v>751</v>
      </c>
      <c r="J9" s="196" t="n">
        <v>39639</v>
      </c>
      <c r="K9" s="196" t="n">
        <v>42118</v>
      </c>
      <c r="L9" s="42"/>
      <c r="M9" s="54"/>
      <c r="N9" s="54"/>
      <c r="O9" s="54"/>
    </row>
    <row r="10" customFormat="false" ht="12.75" hidden="false" customHeight="false" outlineLevel="0" collapsed="false">
      <c r="A10" s="43" t="n">
        <v>3</v>
      </c>
      <c r="B10" s="192" t="n">
        <v>6027113891</v>
      </c>
      <c r="C10" s="192" t="s">
        <v>761</v>
      </c>
      <c r="D10" s="192" t="s">
        <v>760</v>
      </c>
      <c r="E10" s="55" t="s">
        <v>1520</v>
      </c>
      <c r="F10" s="55" t="n">
        <v>1</v>
      </c>
      <c r="G10" s="191" t="n">
        <v>1965</v>
      </c>
      <c r="H10" s="192" t="n">
        <v>2725.6</v>
      </c>
      <c r="I10" s="193" t="s">
        <v>751</v>
      </c>
      <c r="J10" s="196" t="n">
        <v>39639</v>
      </c>
      <c r="K10" s="196" t="n">
        <v>42118</v>
      </c>
      <c r="L10" s="42"/>
      <c r="M10" s="54"/>
      <c r="N10" s="54"/>
      <c r="O10" s="54"/>
    </row>
    <row r="11" customFormat="false" ht="12.75" hidden="false" customHeight="false" outlineLevel="0" collapsed="false">
      <c r="A11" s="43" t="n">
        <v>4</v>
      </c>
      <c r="B11" s="192" t="n">
        <v>6027113891</v>
      </c>
      <c r="C11" s="192" t="s">
        <v>761</v>
      </c>
      <c r="D11" s="192" t="s">
        <v>760</v>
      </c>
      <c r="E11" s="55" t="s">
        <v>1520</v>
      </c>
      <c r="F11" s="55" t="n">
        <v>7</v>
      </c>
      <c r="G11" s="191" t="n">
        <v>1961</v>
      </c>
      <c r="H11" s="192" t="n">
        <v>1387.6</v>
      </c>
      <c r="I11" s="193" t="s">
        <v>751</v>
      </c>
      <c r="J11" s="196" t="n">
        <v>39639</v>
      </c>
      <c r="K11" s="196" t="n">
        <v>42118</v>
      </c>
      <c r="L11" s="42"/>
      <c r="M11" s="54"/>
      <c r="N11" s="54"/>
      <c r="O11" s="54"/>
    </row>
    <row r="12" customFormat="false" ht="12.75" hidden="false" customHeight="false" outlineLevel="0" collapsed="false">
      <c r="A12" s="43" t="n">
        <v>5</v>
      </c>
      <c r="B12" s="192" t="n">
        <v>6027113891</v>
      </c>
      <c r="C12" s="192" t="s">
        <v>761</v>
      </c>
      <c r="D12" s="192" t="s">
        <v>760</v>
      </c>
      <c r="E12" s="55" t="s">
        <v>1470</v>
      </c>
      <c r="F12" s="55" t="n">
        <v>5</v>
      </c>
      <c r="G12" s="191" t="n">
        <v>1962</v>
      </c>
      <c r="H12" s="192" t="n">
        <v>1009.3</v>
      </c>
      <c r="I12" s="193" t="s">
        <v>751</v>
      </c>
      <c r="J12" s="196" t="n">
        <v>39639</v>
      </c>
      <c r="K12" s="196" t="n">
        <v>42118</v>
      </c>
      <c r="L12" s="42"/>
      <c r="M12" s="54"/>
      <c r="N12" s="54"/>
      <c r="O12" s="54"/>
    </row>
    <row r="13" customFormat="false" ht="12.75" hidden="false" customHeight="false" outlineLevel="0" collapsed="false">
      <c r="A13" s="43" t="n">
        <v>6</v>
      </c>
      <c r="B13" s="192" t="n">
        <v>6027113891</v>
      </c>
      <c r="C13" s="192" t="s">
        <v>761</v>
      </c>
      <c r="D13" s="192" t="s">
        <v>760</v>
      </c>
      <c r="E13" s="55" t="s">
        <v>1470</v>
      </c>
      <c r="F13" s="55" t="n">
        <v>13</v>
      </c>
      <c r="G13" s="191" t="n">
        <v>1953</v>
      </c>
      <c r="H13" s="192" t="n">
        <v>704.7</v>
      </c>
      <c r="I13" s="193" t="s">
        <v>751</v>
      </c>
      <c r="J13" s="196" t="n">
        <v>39639</v>
      </c>
      <c r="K13" s="196" t="n">
        <v>42118</v>
      </c>
      <c r="L13" s="42"/>
      <c r="M13" s="54"/>
      <c r="N13" s="54"/>
      <c r="O13" s="54"/>
    </row>
    <row r="14" customFormat="false" ht="12.75" hidden="false" customHeight="false" outlineLevel="0" collapsed="false">
      <c r="A14" s="43" t="n">
        <v>7</v>
      </c>
      <c r="B14" s="192" t="n">
        <v>6027113891</v>
      </c>
      <c r="C14" s="192" t="s">
        <v>761</v>
      </c>
      <c r="D14" s="192" t="s">
        <v>760</v>
      </c>
      <c r="E14" s="55" t="s">
        <v>1470</v>
      </c>
      <c r="F14" s="55" t="n">
        <v>34</v>
      </c>
      <c r="G14" s="191" t="n">
        <v>1953</v>
      </c>
      <c r="H14" s="192" t="n">
        <v>231.8</v>
      </c>
      <c r="I14" s="193" t="s">
        <v>751</v>
      </c>
      <c r="J14" s="196" t="n">
        <v>39639</v>
      </c>
      <c r="K14" s="196" t="n">
        <v>42118</v>
      </c>
      <c r="L14" s="10"/>
      <c r="M14" s="10"/>
      <c r="N14" s="10"/>
      <c r="O14" s="10"/>
    </row>
    <row r="15" customFormat="false" ht="12.75" hidden="false" customHeight="false" outlineLevel="0" collapsed="false">
      <c r="A15" s="43" t="n">
        <v>8</v>
      </c>
      <c r="B15" s="192" t="n">
        <v>6027113891</v>
      </c>
      <c r="C15" s="192" t="s">
        <v>761</v>
      </c>
      <c r="D15" s="192" t="s">
        <v>760</v>
      </c>
      <c r="E15" s="55" t="s">
        <v>1470</v>
      </c>
      <c r="F15" s="55" t="n">
        <v>17</v>
      </c>
      <c r="G15" s="191" t="n">
        <v>1955</v>
      </c>
      <c r="H15" s="192" t="n">
        <v>956.7</v>
      </c>
      <c r="I15" s="193" t="s">
        <v>751</v>
      </c>
      <c r="J15" s="196" t="n">
        <v>39639</v>
      </c>
      <c r="K15" s="196" t="n">
        <v>42118</v>
      </c>
      <c r="L15" s="10"/>
      <c r="M15" s="10"/>
      <c r="N15" s="10"/>
      <c r="O15" s="10"/>
    </row>
    <row r="16" customFormat="false" ht="12.75" hidden="false" customHeight="false" outlineLevel="0" collapsed="false">
      <c r="A16" s="43" t="n">
        <v>9</v>
      </c>
      <c r="B16" s="192" t="n">
        <v>6027113891</v>
      </c>
      <c r="C16" s="192" t="s">
        <v>761</v>
      </c>
      <c r="D16" s="192" t="s">
        <v>760</v>
      </c>
      <c r="E16" s="55" t="s">
        <v>1470</v>
      </c>
      <c r="F16" s="55" t="n">
        <v>19</v>
      </c>
      <c r="G16" s="191" t="n">
        <v>1955</v>
      </c>
      <c r="H16" s="192" t="n">
        <v>496.1</v>
      </c>
      <c r="I16" s="193" t="s">
        <v>751</v>
      </c>
      <c r="J16" s="196" t="n">
        <v>39639</v>
      </c>
      <c r="K16" s="196" t="n">
        <v>42118</v>
      </c>
      <c r="L16" s="10"/>
      <c r="M16" s="10"/>
      <c r="N16" s="10"/>
      <c r="O16" s="10"/>
    </row>
    <row r="17" customFormat="false" ht="12.75" hidden="false" customHeight="false" outlineLevel="0" collapsed="false">
      <c r="A17" s="43" t="n">
        <v>10</v>
      </c>
      <c r="B17" s="192" t="n">
        <v>6027113891</v>
      </c>
      <c r="C17" s="192" t="s">
        <v>761</v>
      </c>
      <c r="D17" s="192" t="s">
        <v>760</v>
      </c>
      <c r="E17" s="55" t="s">
        <v>1470</v>
      </c>
      <c r="F17" s="55" t="n">
        <v>36</v>
      </c>
      <c r="G17" s="191" t="n">
        <v>1953</v>
      </c>
      <c r="H17" s="192" t="n">
        <v>231.6</v>
      </c>
      <c r="I17" s="193" t="s">
        <v>751</v>
      </c>
      <c r="J17" s="196" t="n">
        <v>39639</v>
      </c>
      <c r="K17" s="196" t="n">
        <v>42118</v>
      </c>
      <c r="L17" s="10"/>
      <c r="M17" s="10"/>
      <c r="N17" s="10"/>
      <c r="O17" s="10"/>
    </row>
    <row r="18" customFormat="false" ht="12.75" hidden="false" customHeight="false" outlineLevel="0" collapsed="false">
      <c r="A18" s="43" t="n">
        <v>11</v>
      </c>
      <c r="B18" s="192" t="n">
        <v>6027113891</v>
      </c>
      <c r="C18" s="192" t="s">
        <v>761</v>
      </c>
      <c r="D18" s="192" t="s">
        <v>760</v>
      </c>
      <c r="E18" s="55" t="s">
        <v>1470</v>
      </c>
      <c r="F18" s="55" t="n">
        <v>35</v>
      </c>
      <c r="G18" s="191" t="n">
        <v>1959</v>
      </c>
      <c r="H18" s="192" t="n">
        <v>1223.4</v>
      </c>
      <c r="I18" s="193" t="s">
        <v>751</v>
      </c>
      <c r="J18" s="196" t="n">
        <v>39639</v>
      </c>
      <c r="K18" s="196" t="n">
        <v>42118</v>
      </c>
      <c r="L18" s="10"/>
      <c r="M18" s="10"/>
      <c r="N18" s="10"/>
      <c r="O18" s="10"/>
    </row>
    <row r="19" customFormat="false" ht="12.75" hidden="false" customHeight="false" outlineLevel="0" collapsed="false">
      <c r="A19" s="43" t="n">
        <v>12</v>
      </c>
      <c r="B19" s="192" t="n">
        <v>6027113891</v>
      </c>
      <c r="C19" s="192" t="s">
        <v>761</v>
      </c>
      <c r="D19" s="192" t="s">
        <v>760</v>
      </c>
      <c r="E19" s="55" t="s">
        <v>1547</v>
      </c>
      <c r="F19" s="55" t="n">
        <v>21</v>
      </c>
      <c r="G19" s="191" t="n">
        <v>1962</v>
      </c>
      <c r="H19" s="192" t="n">
        <v>2730.8</v>
      </c>
      <c r="I19" s="193" t="s">
        <v>751</v>
      </c>
      <c r="J19" s="196" t="n">
        <v>39639</v>
      </c>
      <c r="K19" s="196" t="n">
        <v>42118</v>
      </c>
      <c r="L19" s="10"/>
      <c r="M19" s="10"/>
      <c r="N19" s="10"/>
      <c r="O19" s="10"/>
    </row>
    <row r="20" customFormat="false" ht="12.75" hidden="false" customHeight="false" outlineLevel="0" collapsed="false">
      <c r="A20" s="43" t="n">
        <v>13</v>
      </c>
      <c r="B20" s="192" t="n">
        <v>6027113891</v>
      </c>
      <c r="C20" s="192" t="s">
        <v>761</v>
      </c>
      <c r="D20" s="192" t="s">
        <v>760</v>
      </c>
      <c r="E20" s="55" t="s">
        <v>1547</v>
      </c>
      <c r="F20" s="55" t="n">
        <v>44</v>
      </c>
      <c r="G20" s="191" t="n">
        <v>1960</v>
      </c>
      <c r="H20" s="192" t="n">
        <v>3684.9</v>
      </c>
      <c r="I20" s="193" t="s">
        <v>751</v>
      </c>
      <c r="J20" s="196" t="n">
        <v>39639</v>
      </c>
      <c r="K20" s="196" t="n">
        <v>42118</v>
      </c>
      <c r="L20" s="10"/>
      <c r="M20" s="10"/>
      <c r="N20" s="10"/>
      <c r="O20" s="10"/>
    </row>
    <row r="21" customFormat="false" ht="12.75" hidden="false" customHeight="false" outlineLevel="0" collapsed="false">
      <c r="A21" s="43" t="n">
        <v>14</v>
      </c>
      <c r="B21" s="192" t="n">
        <v>6027113891</v>
      </c>
      <c r="C21" s="192" t="s">
        <v>761</v>
      </c>
      <c r="D21" s="192" t="s">
        <v>760</v>
      </c>
      <c r="E21" s="55" t="s">
        <v>1547</v>
      </c>
      <c r="F21" s="55" t="n">
        <v>60</v>
      </c>
      <c r="G21" s="191" t="n">
        <v>1957</v>
      </c>
      <c r="H21" s="192" t="n">
        <v>1672.4</v>
      </c>
      <c r="I21" s="193" t="s">
        <v>751</v>
      </c>
      <c r="J21" s="196" t="n">
        <v>39639</v>
      </c>
      <c r="K21" s="196" t="n">
        <v>42118</v>
      </c>
      <c r="L21" s="10"/>
      <c r="M21" s="10"/>
      <c r="N21" s="10"/>
      <c r="O21" s="10"/>
    </row>
    <row r="22" customFormat="false" ht="12.75" hidden="false" customHeight="false" outlineLevel="0" collapsed="false">
      <c r="A22" s="43" t="n">
        <v>15</v>
      </c>
      <c r="B22" s="192" t="n">
        <v>6027113891</v>
      </c>
      <c r="C22" s="192" t="s">
        <v>761</v>
      </c>
      <c r="D22" s="192" t="s">
        <v>760</v>
      </c>
      <c r="E22" s="55" t="s">
        <v>1547</v>
      </c>
      <c r="F22" s="55" t="n">
        <v>62</v>
      </c>
      <c r="G22" s="191" t="n">
        <v>1956</v>
      </c>
      <c r="H22" s="192" t="n">
        <v>2392.9</v>
      </c>
      <c r="I22" s="193" t="s">
        <v>751</v>
      </c>
      <c r="J22" s="196" t="n">
        <v>39639</v>
      </c>
      <c r="K22" s="196" t="n">
        <v>42118</v>
      </c>
      <c r="L22" s="10"/>
      <c r="M22" s="10"/>
      <c r="N22" s="10"/>
      <c r="O22" s="10"/>
    </row>
    <row r="23" customFormat="false" ht="12.75" hidden="false" customHeight="false" outlineLevel="0" collapsed="false">
      <c r="A23" s="43" t="n">
        <v>16</v>
      </c>
      <c r="B23" s="192" t="n">
        <v>6027113891</v>
      </c>
      <c r="C23" s="192" t="s">
        <v>761</v>
      </c>
      <c r="D23" s="192" t="s">
        <v>760</v>
      </c>
      <c r="E23" s="55" t="s">
        <v>1547</v>
      </c>
      <c r="F23" s="55" t="n">
        <v>66</v>
      </c>
      <c r="G23" s="191" t="n">
        <v>1953</v>
      </c>
      <c r="H23" s="192" t="n">
        <v>744.7</v>
      </c>
      <c r="I23" s="193" t="s">
        <v>751</v>
      </c>
      <c r="J23" s="196" t="n">
        <v>39639</v>
      </c>
      <c r="K23" s="196" t="n">
        <v>42118</v>
      </c>
      <c r="L23" s="10"/>
      <c r="M23" s="10"/>
      <c r="N23" s="10"/>
      <c r="O23" s="10"/>
    </row>
    <row r="24" customFormat="false" ht="12.75" hidden="false" customHeight="false" outlineLevel="0" collapsed="false">
      <c r="A24" s="43" t="n">
        <v>17</v>
      </c>
      <c r="B24" s="192" t="n">
        <v>6027113891</v>
      </c>
      <c r="C24" s="192" t="s">
        <v>761</v>
      </c>
      <c r="D24" s="192" t="s">
        <v>760</v>
      </c>
      <c r="E24" s="55" t="s">
        <v>1547</v>
      </c>
      <c r="F24" s="55" t="n">
        <v>68</v>
      </c>
      <c r="G24" s="191" t="n">
        <v>1952</v>
      </c>
      <c r="H24" s="192" t="n">
        <v>568.9</v>
      </c>
      <c r="I24" s="193" t="s">
        <v>751</v>
      </c>
      <c r="J24" s="196" t="n">
        <v>39639</v>
      </c>
      <c r="K24" s="196" t="n">
        <v>42118</v>
      </c>
      <c r="L24" s="10"/>
      <c r="M24" s="10"/>
      <c r="N24" s="10"/>
      <c r="O24" s="10"/>
    </row>
    <row r="25" customFormat="false" ht="12.75" hidden="false" customHeight="false" outlineLevel="0" collapsed="false">
      <c r="A25" s="43" t="n">
        <v>18</v>
      </c>
      <c r="B25" s="192" t="n">
        <v>6027113891</v>
      </c>
      <c r="C25" s="192" t="s">
        <v>761</v>
      </c>
      <c r="D25" s="192" t="s">
        <v>760</v>
      </c>
      <c r="E25" s="55" t="s">
        <v>1552</v>
      </c>
      <c r="F25" s="55" t="n">
        <v>1</v>
      </c>
      <c r="G25" s="191" t="n">
        <v>1967</v>
      </c>
      <c r="H25" s="192" t="n">
        <v>3676.02</v>
      </c>
      <c r="I25" s="193" t="s">
        <v>751</v>
      </c>
      <c r="J25" s="196" t="n">
        <v>39639</v>
      </c>
      <c r="K25" s="196" t="n">
        <v>42118</v>
      </c>
      <c r="L25" s="10"/>
      <c r="M25" s="10"/>
      <c r="N25" s="10"/>
      <c r="O25" s="10"/>
    </row>
    <row r="26" customFormat="false" ht="12.75" hidden="false" customHeight="false" outlineLevel="0" collapsed="false">
      <c r="A26" s="43" t="n">
        <v>19</v>
      </c>
      <c r="B26" s="192" t="n">
        <v>6027113891</v>
      </c>
      <c r="C26" s="192" t="s">
        <v>761</v>
      </c>
      <c r="D26" s="192" t="s">
        <v>760</v>
      </c>
      <c r="E26" s="55" t="s">
        <v>1552</v>
      </c>
      <c r="F26" s="55" t="n">
        <v>2</v>
      </c>
      <c r="G26" s="191" t="n">
        <v>1948</v>
      </c>
      <c r="H26" s="192" t="n">
        <v>431.4</v>
      </c>
      <c r="I26" s="193" t="s">
        <v>751</v>
      </c>
      <c r="J26" s="196" t="n">
        <v>39639</v>
      </c>
      <c r="K26" s="196" t="n">
        <v>42118</v>
      </c>
      <c r="L26" s="10"/>
      <c r="M26" s="10"/>
      <c r="N26" s="10"/>
      <c r="O26" s="10"/>
    </row>
    <row r="27" customFormat="false" ht="12.75" hidden="false" customHeight="false" outlineLevel="0" collapsed="false">
      <c r="A27" s="43" t="n">
        <v>20</v>
      </c>
      <c r="B27" s="192" t="n">
        <v>6027113891</v>
      </c>
      <c r="C27" s="192" t="s">
        <v>761</v>
      </c>
      <c r="D27" s="192" t="s">
        <v>760</v>
      </c>
      <c r="E27" s="55" t="s">
        <v>1552</v>
      </c>
      <c r="F27" s="55" t="n">
        <v>4</v>
      </c>
      <c r="G27" s="191" t="n">
        <v>1957</v>
      </c>
      <c r="H27" s="192" t="n">
        <v>531.6</v>
      </c>
      <c r="I27" s="193" t="s">
        <v>751</v>
      </c>
      <c r="J27" s="196" t="n">
        <v>39639</v>
      </c>
      <c r="K27" s="196" t="n">
        <v>42118</v>
      </c>
      <c r="L27" s="10"/>
      <c r="M27" s="10"/>
      <c r="N27" s="10"/>
      <c r="O27" s="10"/>
    </row>
    <row r="28" customFormat="false" ht="12.75" hidden="false" customHeight="false" outlineLevel="0" collapsed="false">
      <c r="A28" s="43" t="n">
        <v>21</v>
      </c>
      <c r="B28" s="192" t="n">
        <v>6027113891</v>
      </c>
      <c r="C28" s="192" t="s">
        <v>761</v>
      </c>
      <c r="D28" s="192" t="s">
        <v>760</v>
      </c>
      <c r="E28" s="55" t="s">
        <v>1552</v>
      </c>
      <c r="F28" s="55" t="n">
        <v>6</v>
      </c>
      <c r="G28" s="191" t="n">
        <v>1960</v>
      </c>
      <c r="H28" s="192" t="n">
        <v>1029.2</v>
      </c>
      <c r="I28" s="193" t="s">
        <v>751</v>
      </c>
      <c r="J28" s="196" t="n">
        <v>39639</v>
      </c>
      <c r="K28" s="196" t="n">
        <v>42118</v>
      </c>
      <c r="L28" s="10"/>
      <c r="M28" s="10"/>
      <c r="N28" s="10"/>
      <c r="O28" s="10"/>
    </row>
    <row r="29" customFormat="false" ht="12.75" hidden="false" customHeight="false" outlineLevel="0" collapsed="false">
      <c r="A29" s="43" t="n">
        <v>22</v>
      </c>
      <c r="B29" s="192" t="n">
        <v>6027113891</v>
      </c>
      <c r="C29" s="192" t="s">
        <v>761</v>
      </c>
      <c r="D29" s="192" t="s">
        <v>760</v>
      </c>
      <c r="E29" s="55" t="s">
        <v>946</v>
      </c>
      <c r="F29" s="55" t="n">
        <v>20</v>
      </c>
      <c r="G29" s="191" t="n">
        <v>1960</v>
      </c>
      <c r="H29" s="192" t="n">
        <v>284.8</v>
      </c>
      <c r="I29" s="193" t="s">
        <v>751</v>
      </c>
      <c r="J29" s="196" t="n">
        <v>39639</v>
      </c>
      <c r="K29" s="196" t="n">
        <v>42118</v>
      </c>
      <c r="L29" s="10"/>
      <c r="M29" s="10"/>
      <c r="N29" s="10"/>
      <c r="O29" s="10"/>
    </row>
    <row r="30" customFormat="false" ht="12.75" hidden="false" customHeight="false" outlineLevel="0" collapsed="false">
      <c r="A30" s="43" t="n">
        <v>23</v>
      </c>
      <c r="B30" s="192" t="n">
        <v>6027113891</v>
      </c>
      <c r="C30" s="192" t="s">
        <v>761</v>
      </c>
      <c r="D30" s="192" t="s">
        <v>760</v>
      </c>
      <c r="E30" s="55" t="s">
        <v>946</v>
      </c>
      <c r="F30" s="55" t="n">
        <v>22</v>
      </c>
      <c r="G30" s="191" t="n">
        <v>1955</v>
      </c>
      <c r="H30" s="192" t="n">
        <v>420</v>
      </c>
      <c r="I30" s="193" t="s">
        <v>751</v>
      </c>
      <c r="J30" s="196" t="n">
        <v>39639</v>
      </c>
      <c r="K30" s="196" t="n">
        <v>42118</v>
      </c>
      <c r="L30" s="10"/>
      <c r="M30" s="10"/>
      <c r="N30" s="10"/>
      <c r="O30" s="10"/>
    </row>
    <row r="31" customFormat="false" ht="12.75" hidden="false" customHeight="false" outlineLevel="0" collapsed="false">
      <c r="A31" s="43" t="n">
        <v>24</v>
      </c>
      <c r="B31" s="192" t="n">
        <v>6027113891</v>
      </c>
      <c r="C31" s="192" t="s">
        <v>761</v>
      </c>
      <c r="D31" s="192" t="s">
        <v>760</v>
      </c>
      <c r="E31" s="55" t="s">
        <v>946</v>
      </c>
      <c r="F31" s="55" t="n">
        <v>41</v>
      </c>
      <c r="G31" s="191" t="s">
        <v>1286</v>
      </c>
      <c r="H31" s="192" t="n">
        <v>478.4</v>
      </c>
      <c r="I31" s="193" t="s">
        <v>751</v>
      </c>
      <c r="J31" s="196" t="n">
        <v>39639</v>
      </c>
      <c r="K31" s="196" t="n">
        <v>42118</v>
      </c>
      <c r="L31" s="10"/>
      <c r="M31" s="10"/>
      <c r="N31" s="10"/>
      <c r="O31" s="10"/>
    </row>
    <row r="32" customFormat="false" ht="12.75" hidden="false" customHeight="false" outlineLevel="0" collapsed="false">
      <c r="A32" s="43" t="n">
        <v>25</v>
      </c>
      <c r="B32" s="192" t="n">
        <v>6027113891</v>
      </c>
      <c r="C32" s="192" t="s">
        <v>761</v>
      </c>
      <c r="D32" s="192" t="s">
        <v>760</v>
      </c>
      <c r="E32" s="55" t="s">
        <v>1542</v>
      </c>
      <c r="F32" s="55" t="n">
        <v>29</v>
      </c>
      <c r="G32" s="191" t="n">
        <v>1959</v>
      </c>
      <c r="H32" s="192" t="n">
        <v>304.3</v>
      </c>
      <c r="I32" s="193" t="s">
        <v>751</v>
      </c>
      <c r="J32" s="196" t="n">
        <v>39639</v>
      </c>
      <c r="K32" s="196" t="n">
        <v>42118</v>
      </c>
      <c r="L32" s="10"/>
      <c r="M32" s="10"/>
      <c r="N32" s="10"/>
      <c r="O32" s="10"/>
    </row>
    <row r="33" customFormat="false" ht="12.75" hidden="false" customHeight="false" outlineLevel="0" collapsed="false">
      <c r="A33" s="43" t="n">
        <v>26</v>
      </c>
      <c r="B33" s="192" t="n">
        <v>6027113891</v>
      </c>
      <c r="C33" s="192" t="s">
        <v>761</v>
      </c>
      <c r="D33" s="192" t="s">
        <v>760</v>
      </c>
      <c r="E33" s="55" t="s">
        <v>1542</v>
      </c>
      <c r="F33" s="55" t="n">
        <v>13</v>
      </c>
      <c r="G33" s="191" t="n">
        <v>1952</v>
      </c>
      <c r="H33" s="192" t="n">
        <v>504.1</v>
      </c>
      <c r="I33" s="193" t="s">
        <v>751</v>
      </c>
      <c r="J33" s="196" t="n">
        <v>39639</v>
      </c>
      <c r="K33" s="196" t="n">
        <v>42118</v>
      </c>
      <c r="L33" s="10"/>
      <c r="M33" s="10"/>
      <c r="N33" s="10"/>
      <c r="O33" s="10"/>
    </row>
    <row r="34" customFormat="false" ht="12.75" hidden="false" customHeight="false" outlineLevel="0" collapsed="false">
      <c r="A34" s="43" t="n">
        <v>27</v>
      </c>
      <c r="B34" s="192" t="n">
        <v>6027113891</v>
      </c>
      <c r="C34" s="192" t="s">
        <v>761</v>
      </c>
      <c r="D34" s="192" t="s">
        <v>760</v>
      </c>
      <c r="E34" s="55" t="s">
        <v>1553</v>
      </c>
      <c r="F34" s="55" t="n">
        <v>14</v>
      </c>
      <c r="G34" s="191" t="n">
        <v>1956</v>
      </c>
      <c r="H34" s="192" t="n">
        <v>332.8</v>
      </c>
      <c r="I34" s="193" t="s">
        <v>751</v>
      </c>
      <c r="J34" s="196" t="n">
        <v>39639</v>
      </c>
      <c r="K34" s="196" t="n">
        <v>42118</v>
      </c>
      <c r="L34" s="10"/>
      <c r="M34" s="10"/>
      <c r="N34" s="10"/>
      <c r="O34" s="10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13"/>
    <col collapsed="false" customWidth="true" hidden="false" outlineLevel="0" max="6" min="6" style="0" width="14.41"/>
    <col collapsed="false" customWidth="true" hidden="false" outlineLevel="0" max="9" min="9" style="0" width="11.99"/>
    <col collapsed="false" customWidth="true" hidden="false" outlineLevel="0" max="10" min="10" style="0" width="12.14"/>
    <col collapsed="false" customWidth="true" hidden="false" outlineLevel="0" max="12" min="12" style="0" width="15.85"/>
    <col collapsed="false" customWidth="true" hidden="false" outlineLevel="0" max="16" min="16" style="0" width="17.56"/>
  </cols>
  <sheetData>
    <row r="1" customFormat="false" ht="12.75" hidden="false" customHeight="false" outlineLevel="0" collapsed="false">
      <c r="B1" s="20"/>
      <c r="C1" s="1" t="s">
        <v>1554</v>
      </c>
      <c r="F1" s="20"/>
      <c r="G1" s="20"/>
      <c r="H1" s="20"/>
      <c r="I1" s="46"/>
      <c r="J1" s="21"/>
      <c r="K1" s="21"/>
      <c r="L1" s="22"/>
      <c r="M1" s="22"/>
      <c r="N1" s="22"/>
    </row>
    <row r="2" customFormat="false" ht="12.75" hidden="false" customHeight="false" outlineLevel="0" collapsed="false">
      <c r="B2" s="20"/>
      <c r="F2" s="20"/>
      <c r="G2" s="20"/>
      <c r="H2" s="20"/>
      <c r="I2" s="46"/>
      <c r="J2" s="21"/>
      <c r="K2" s="21"/>
      <c r="L2" s="22"/>
      <c r="M2" s="22"/>
      <c r="N2" s="22"/>
    </row>
    <row r="3" customFormat="false" ht="12.75" hidden="false" customHeight="true" outlineLevel="0" collapsed="false">
      <c r="B3" s="20"/>
      <c r="C3" s="23" t="s">
        <v>732</v>
      </c>
      <c r="D3" s="23"/>
      <c r="E3" s="24" t="s">
        <v>50</v>
      </c>
      <c r="F3" s="24"/>
      <c r="G3" s="24"/>
      <c r="H3" s="24"/>
      <c r="I3" s="47" t="s">
        <v>760</v>
      </c>
      <c r="J3" s="25"/>
      <c r="K3" s="25"/>
      <c r="L3" s="26"/>
      <c r="M3" s="26"/>
      <c r="N3" s="26"/>
    </row>
    <row r="4" customFormat="false" ht="12.75" hidden="false" customHeight="false" outlineLevel="0" collapsed="false">
      <c r="B4" s="20"/>
      <c r="C4" s="27"/>
      <c r="F4" s="20"/>
      <c r="G4" s="20"/>
      <c r="H4" s="20"/>
      <c r="I4" s="46"/>
      <c r="J4" s="21"/>
      <c r="K4" s="21"/>
      <c r="L4" s="22"/>
      <c r="M4" s="22"/>
      <c r="N4" s="22"/>
    </row>
    <row r="5" customFormat="false" ht="51" hidden="false" customHeight="true" outlineLevel="0" collapsed="false">
      <c r="B5" s="28"/>
      <c r="C5" s="48" t="s">
        <v>1</v>
      </c>
      <c r="D5" s="29" t="s">
        <v>733</v>
      </c>
      <c r="E5" s="29"/>
      <c r="F5" s="29"/>
      <c r="G5" s="29"/>
      <c r="H5" s="29" t="s">
        <v>734</v>
      </c>
      <c r="I5" s="30" t="s">
        <v>735</v>
      </c>
      <c r="J5" s="31" t="s">
        <v>736</v>
      </c>
      <c r="K5" s="31" t="s">
        <v>737</v>
      </c>
      <c r="L5" s="32" t="s">
        <v>738</v>
      </c>
      <c r="M5" s="33" t="s">
        <v>739</v>
      </c>
      <c r="N5" s="32" t="s">
        <v>740</v>
      </c>
      <c r="O5" s="30" t="s">
        <v>741</v>
      </c>
      <c r="P5" s="31" t="s">
        <v>742</v>
      </c>
    </row>
    <row r="6" customFormat="false" ht="12.75" hidden="false" customHeight="false" outlineLevel="0" collapsed="false">
      <c r="B6" s="34"/>
      <c r="C6" s="48"/>
      <c r="D6" s="29" t="s">
        <v>743</v>
      </c>
      <c r="E6" s="29" t="s">
        <v>744</v>
      </c>
      <c r="F6" s="29" t="s">
        <v>745</v>
      </c>
      <c r="G6" s="29" t="s">
        <v>746</v>
      </c>
      <c r="H6" s="29"/>
      <c r="I6" s="30"/>
      <c r="J6" s="35"/>
      <c r="K6" s="35"/>
      <c r="L6" s="32"/>
      <c r="M6" s="36"/>
      <c r="N6" s="32"/>
      <c r="O6" s="30"/>
      <c r="P6" s="35"/>
    </row>
    <row r="7" customFormat="false" ht="12.75" hidden="false" customHeight="false" outlineLevel="0" collapsed="false">
      <c r="B7" s="10"/>
      <c r="C7" s="37" t="n">
        <f aca="false">SUBTOTAL(3,I8:I23354)</f>
        <v>20</v>
      </c>
      <c r="D7" s="37" t="n">
        <f aca="false">SUBTOTAL(3,J8:J23354)</f>
        <v>20</v>
      </c>
      <c r="E7" s="37" t="n">
        <f aca="false">SUBTOTAL(3,K8:K23354)</f>
        <v>20</v>
      </c>
      <c r="F7" s="37" t="n">
        <f aca="false">SUBTOTAL(3,L8:L23354)</f>
        <v>0</v>
      </c>
      <c r="G7" s="37" t="n">
        <f aca="false">SUBTOTAL(3,M8:M23354)</f>
        <v>0</v>
      </c>
      <c r="H7" s="37" t="n">
        <f aca="false">SUBTOTAL(3,N8:N23354)</f>
        <v>0</v>
      </c>
      <c r="I7" s="37" t="n">
        <f aca="false">SUBTOTAL(3,O8:O23354)</f>
        <v>0</v>
      </c>
      <c r="J7" s="37"/>
      <c r="K7" s="37"/>
      <c r="L7" s="37" t="n">
        <f aca="false">SUBTOTAL(3,R8:R23402)</f>
        <v>0</v>
      </c>
      <c r="M7" s="37"/>
      <c r="N7" s="37" t="n">
        <f aca="false">SUBTOTAL(3,T8:T23402)</f>
        <v>0</v>
      </c>
      <c r="O7" s="37" t="n">
        <f aca="false">SUBTOTAL(3,U8:U23402)</f>
        <v>0</v>
      </c>
      <c r="P7" s="37"/>
    </row>
    <row r="8" customFormat="false" ht="12.75" hidden="false" customHeight="false" outlineLevel="0" collapsed="false">
      <c r="B8" s="43" t="n">
        <v>1</v>
      </c>
      <c r="C8" s="197" t="n">
        <v>6027100483</v>
      </c>
      <c r="D8" s="197" t="s">
        <v>761</v>
      </c>
      <c r="E8" s="197" t="s">
        <v>760</v>
      </c>
      <c r="F8" s="198" t="s">
        <v>788</v>
      </c>
      <c r="G8" s="199" t="n">
        <v>25</v>
      </c>
      <c r="H8" s="200" t="s">
        <v>1555</v>
      </c>
      <c r="I8" s="201" t="s">
        <v>1556</v>
      </c>
      <c r="J8" s="202" t="s">
        <v>751</v>
      </c>
      <c r="K8" s="203" t="n">
        <v>39569</v>
      </c>
      <c r="L8" s="42"/>
      <c r="M8" s="10"/>
      <c r="N8" s="10"/>
      <c r="O8" s="10"/>
      <c r="P8" s="10"/>
    </row>
    <row r="9" customFormat="false" ht="12.75" hidden="false" customHeight="false" outlineLevel="0" collapsed="false">
      <c r="B9" s="43" t="n">
        <v>2</v>
      </c>
      <c r="C9" s="197" t="n">
        <v>6027100483</v>
      </c>
      <c r="D9" s="197" t="s">
        <v>761</v>
      </c>
      <c r="E9" s="197" t="s">
        <v>760</v>
      </c>
      <c r="F9" s="198" t="s">
        <v>1557</v>
      </c>
      <c r="G9" s="199" t="n">
        <v>5</v>
      </c>
      <c r="H9" s="200" t="s">
        <v>1558</v>
      </c>
      <c r="I9" s="201" t="s">
        <v>1559</v>
      </c>
      <c r="J9" s="202" t="s">
        <v>751</v>
      </c>
      <c r="K9" s="203" t="n">
        <v>39569</v>
      </c>
      <c r="L9" s="42"/>
      <c r="M9" s="10"/>
      <c r="N9" s="10"/>
      <c r="O9" s="10"/>
      <c r="P9" s="10"/>
    </row>
    <row r="10" customFormat="false" ht="12.75" hidden="false" customHeight="false" outlineLevel="0" collapsed="false">
      <c r="B10" s="43" t="n">
        <v>3</v>
      </c>
      <c r="C10" s="197" t="n">
        <v>6027100483</v>
      </c>
      <c r="D10" s="197" t="s">
        <v>761</v>
      </c>
      <c r="E10" s="197" t="s">
        <v>760</v>
      </c>
      <c r="F10" s="198" t="s">
        <v>1234</v>
      </c>
      <c r="G10" s="199" t="n">
        <v>24</v>
      </c>
      <c r="H10" s="200" t="s">
        <v>1560</v>
      </c>
      <c r="I10" s="201" t="s">
        <v>1561</v>
      </c>
      <c r="J10" s="202" t="s">
        <v>751</v>
      </c>
      <c r="K10" s="203" t="n">
        <v>39569</v>
      </c>
      <c r="L10" s="42"/>
      <c r="M10" s="10"/>
      <c r="N10" s="10"/>
      <c r="O10" s="10"/>
      <c r="P10" s="10"/>
    </row>
    <row r="11" customFormat="false" ht="12.75" hidden="false" customHeight="false" outlineLevel="0" collapsed="false">
      <c r="B11" s="43" t="n">
        <v>4</v>
      </c>
      <c r="C11" s="197" t="n">
        <v>6027100483</v>
      </c>
      <c r="D11" s="197" t="s">
        <v>761</v>
      </c>
      <c r="E11" s="197" t="s">
        <v>760</v>
      </c>
      <c r="F11" s="198" t="s">
        <v>1234</v>
      </c>
      <c r="G11" s="199" t="n">
        <v>25</v>
      </c>
      <c r="H11" s="200" t="s">
        <v>1562</v>
      </c>
      <c r="I11" s="201" t="s">
        <v>1563</v>
      </c>
      <c r="J11" s="202" t="s">
        <v>751</v>
      </c>
      <c r="K11" s="203" t="n">
        <v>39569</v>
      </c>
      <c r="L11" s="42"/>
      <c r="M11" s="10"/>
      <c r="N11" s="10"/>
      <c r="O11" s="10"/>
      <c r="P11" s="10"/>
    </row>
    <row r="12" customFormat="false" ht="12.75" hidden="false" customHeight="false" outlineLevel="0" collapsed="false">
      <c r="B12" s="43" t="n">
        <v>5</v>
      </c>
      <c r="C12" s="197" t="n">
        <v>6027100483</v>
      </c>
      <c r="D12" s="197" t="s">
        <v>761</v>
      </c>
      <c r="E12" s="197" t="s">
        <v>760</v>
      </c>
      <c r="F12" s="198" t="s">
        <v>1564</v>
      </c>
      <c r="G12" s="199" t="s">
        <v>952</v>
      </c>
      <c r="H12" s="200" t="s">
        <v>1565</v>
      </c>
      <c r="I12" s="201" t="s">
        <v>1566</v>
      </c>
      <c r="J12" s="202" t="s">
        <v>751</v>
      </c>
      <c r="K12" s="203" t="n">
        <v>39569</v>
      </c>
      <c r="L12" s="42"/>
      <c r="M12" s="10"/>
      <c r="N12" s="10"/>
      <c r="O12" s="10"/>
      <c r="P12" s="10"/>
    </row>
    <row r="13" customFormat="false" ht="12.75" hidden="false" customHeight="false" outlineLevel="0" collapsed="false">
      <c r="B13" s="43" t="n">
        <v>6</v>
      </c>
      <c r="C13" s="197" t="n">
        <v>6027100483</v>
      </c>
      <c r="D13" s="197" t="s">
        <v>761</v>
      </c>
      <c r="E13" s="197" t="s">
        <v>760</v>
      </c>
      <c r="F13" s="198" t="s">
        <v>1564</v>
      </c>
      <c r="G13" s="199" t="s">
        <v>961</v>
      </c>
      <c r="H13" s="200" t="s">
        <v>1567</v>
      </c>
      <c r="I13" s="201" t="s">
        <v>1568</v>
      </c>
      <c r="J13" s="202" t="s">
        <v>751</v>
      </c>
      <c r="K13" s="203" t="n">
        <v>40064</v>
      </c>
      <c r="L13" s="42"/>
      <c r="M13" s="10"/>
      <c r="N13" s="10"/>
      <c r="O13" s="10"/>
      <c r="P13" s="10"/>
    </row>
    <row r="14" customFormat="false" ht="12.75" hidden="false" customHeight="false" outlineLevel="0" collapsed="false">
      <c r="B14" s="43" t="n">
        <v>7</v>
      </c>
      <c r="C14" s="197" t="n">
        <v>6027100483</v>
      </c>
      <c r="D14" s="197" t="s">
        <v>761</v>
      </c>
      <c r="E14" s="197" t="s">
        <v>760</v>
      </c>
      <c r="F14" s="198" t="s">
        <v>801</v>
      </c>
      <c r="G14" s="199" t="s">
        <v>920</v>
      </c>
      <c r="H14" s="200" t="n">
        <v>1968</v>
      </c>
      <c r="I14" s="201" t="s">
        <v>1569</v>
      </c>
      <c r="J14" s="202" t="s">
        <v>751</v>
      </c>
      <c r="K14" s="203" t="n">
        <v>39569</v>
      </c>
      <c r="L14" s="42"/>
      <c r="M14" s="10"/>
      <c r="N14" s="10"/>
      <c r="O14" s="10"/>
      <c r="P14" s="10"/>
    </row>
    <row r="15" customFormat="false" ht="12.75" hidden="false" customHeight="false" outlineLevel="0" collapsed="false">
      <c r="B15" s="43" t="n">
        <v>8</v>
      </c>
      <c r="C15" s="197" t="n">
        <v>6027100483</v>
      </c>
      <c r="D15" s="197" t="s">
        <v>761</v>
      </c>
      <c r="E15" s="197" t="s">
        <v>760</v>
      </c>
      <c r="F15" s="198" t="s">
        <v>801</v>
      </c>
      <c r="G15" s="199" t="s">
        <v>1570</v>
      </c>
      <c r="H15" s="200" t="n">
        <v>1968</v>
      </c>
      <c r="I15" s="201" t="s">
        <v>1571</v>
      </c>
      <c r="J15" s="202" t="s">
        <v>751</v>
      </c>
      <c r="K15" s="203" t="n">
        <v>39569</v>
      </c>
      <c r="L15" s="42"/>
      <c r="M15" s="10"/>
      <c r="N15" s="10"/>
      <c r="O15" s="10"/>
      <c r="P15" s="10"/>
    </row>
    <row r="16" customFormat="false" ht="12.75" hidden="false" customHeight="false" outlineLevel="0" collapsed="false">
      <c r="B16" s="43" t="n">
        <v>9</v>
      </c>
      <c r="C16" s="197" t="n">
        <v>6027100483</v>
      </c>
      <c r="D16" s="197" t="s">
        <v>761</v>
      </c>
      <c r="E16" s="197" t="s">
        <v>760</v>
      </c>
      <c r="F16" s="198" t="s">
        <v>1572</v>
      </c>
      <c r="G16" s="199" t="s">
        <v>867</v>
      </c>
      <c r="H16" s="200" t="s">
        <v>1573</v>
      </c>
      <c r="I16" s="201" t="s">
        <v>1574</v>
      </c>
      <c r="J16" s="202" t="s">
        <v>751</v>
      </c>
      <c r="K16" s="203" t="n">
        <v>39569</v>
      </c>
      <c r="L16" s="42"/>
      <c r="M16" s="10"/>
      <c r="N16" s="10"/>
      <c r="O16" s="10"/>
      <c r="P16" s="10"/>
    </row>
    <row r="17" customFormat="false" ht="12.75" hidden="false" customHeight="false" outlineLevel="0" collapsed="false">
      <c r="B17" s="43" t="n">
        <v>10</v>
      </c>
      <c r="C17" s="197" t="n">
        <v>6027100483</v>
      </c>
      <c r="D17" s="197" t="s">
        <v>761</v>
      </c>
      <c r="E17" s="197" t="s">
        <v>760</v>
      </c>
      <c r="F17" s="198" t="s">
        <v>1572</v>
      </c>
      <c r="G17" s="199" t="s">
        <v>1575</v>
      </c>
      <c r="H17" s="200" t="s">
        <v>1573</v>
      </c>
      <c r="I17" s="201" t="s">
        <v>1576</v>
      </c>
      <c r="J17" s="202" t="s">
        <v>751</v>
      </c>
      <c r="K17" s="203" t="n">
        <v>39569</v>
      </c>
      <c r="L17" s="42"/>
      <c r="M17" s="10"/>
      <c r="N17" s="10"/>
      <c r="O17" s="10"/>
      <c r="P17" s="10"/>
    </row>
    <row r="18" customFormat="false" ht="12.75" hidden="false" customHeight="false" outlineLevel="0" collapsed="false">
      <c r="B18" s="43" t="n">
        <v>11</v>
      </c>
      <c r="C18" s="197" t="n">
        <v>6027100483</v>
      </c>
      <c r="D18" s="197" t="s">
        <v>761</v>
      </c>
      <c r="E18" s="197" t="s">
        <v>760</v>
      </c>
      <c r="F18" s="198" t="s">
        <v>819</v>
      </c>
      <c r="G18" s="199" t="s">
        <v>927</v>
      </c>
      <c r="H18" s="200" t="s">
        <v>1577</v>
      </c>
      <c r="I18" s="201" t="s">
        <v>1578</v>
      </c>
      <c r="J18" s="202" t="s">
        <v>751</v>
      </c>
      <c r="K18" s="203" t="n">
        <v>39569</v>
      </c>
      <c r="L18" s="42"/>
      <c r="M18" s="10"/>
      <c r="N18" s="10"/>
      <c r="O18" s="10"/>
      <c r="P18" s="10"/>
    </row>
    <row r="19" customFormat="false" ht="12.75" hidden="false" customHeight="false" outlineLevel="0" collapsed="false">
      <c r="B19" s="43" t="n">
        <v>12</v>
      </c>
      <c r="C19" s="197" t="n">
        <v>6027100483</v>
      </c>
      <c r="D19" s="197" t="s">
        <v>761</v>
      </c>
      <c r="E19" s="197" t="s">
        <v>760</v>
      </c>
      <c r="F19" s="198" t="s">
        <v>1579</v>
      </c>
      <c r="G19" s="199" t="s">
        <v>960</v>
      </c>
      <c r="H19" s="200" t="n">
        <v>1960</v>
      </c>
      <c r="I19" s="201" t="s">
        <v>1580</v>
      </c>
      <c r="J19" s="202" t="s">
        <v>751</v>
      </c>
      <c r="K19" s="203" t="n">
        <v>39569</v>
      </c>
      <c r="L19" s="42"/>
      <c r="M19" s="10"/>
      <c r="N19" s="10"/>
      <c r="O19" s="10"/>
      <c r="P19" s="10"/>
    </row>
    <row r="20" customFormat="false" ht="12.75" hidden="false" customHeight="false" outlineLevel="0" collapsed="false">
      <c r="B20" s="43" t="n">
        <v>13</v>
      </c>
      <c r="C20" s="197" t="n">
        <v>6027100483</v>
      </c>
      <c r="D20" s="197" t="s">
        <v>761</v>
      </c>
      <c r="E20" s="197" t="s">
        <v>760</v>
      </c>
      <c r="F20" s="198" t="s">
        <v>1579</v>
      </c>
      <c r="G20" s="199" t="s">
        <v>931</v>
      </c>
      <c r="H20" s="200" t="n">
        <v>1993</v>
      </c>
      <c r="I20" s="201" t="s">
        <v>1581</v>
      </c>
      <c r="J20" s="202" t="s">
        <v>751</v>
      </c>
      <c r="K20" s="203" t="n">
        <v>39569</v>
      </c>
      <c r="L20" s="42"/>
      <c r="M20" s="10"/>
      <c r="N20" s="10"/>
      <c r="O20" s="10"/>
      <c r="P20" s="10"/>
    </row>
    <row r="21" customFormat="false" ht="12.75" hidden="false" customHeight="false" outlineLevel="0" collapsed="false">
      <c r="B21" s="43" t="n">
        <v>14</v>
      </c>
      <c r="C21" s="197" t="n">
        <v>6027100483</v>
      </c>
      <c r="D21" s="197" t="s">
        <v>761</v>
      </c>
      <c r="E21" s="197" t="s">
        <v>760</v>
      </c>
      <c r="F21" s="198" t="s">
        <v>1582</v>
      </c>
      <c r="G21" s="199" t="s">
        <v>1583</v>
      </c>
      <c r="H21" s="200" t="s">
        <v>1558</v>
      </c>
      <c r="I21" s="201" t="s">
        <v>1584</v>
      </c>
      <c r="J21" s="202" t="s">
        <v>751</v>
      </c>
      <c r="K21" s="203" t="n">
        <v>39569</v>
      </c>
      <c r="L21" s="42"/>
      <c r="M21" s="10"/>
      <c r="N21" s="10"/>
      <c r="O21" s="10"/>
      <c r="P21" s="10"/>
    </row>
    <row r="22" customFormat="false" ht="12.75" hidden="false" customHeight="false" outlineLevel="0" collapsed="false">
      <c r="B22" s="43" t="n">
        <v>15</v>
      </c>
      <c r="C22" s="197" t="n">
        <v>6027100483</v>
      </c>
      <c r="D22" s="197" t="s">
        <v>761</v>
      </c>
      <c r="E22" s="197" t="s">
        <v>760</v>
      </c>
      <c r="F22" s="198" t="s">
        <v>1582</v>
      </c>
      <c r="G22" s="199" t="s">
        <v>1585</v>
      </c>
      <c r="H22" s="200" t="s">
        <v>1558</v>
      </c>
      <c r="I22" s="201" t="s">
        <v>1586</v>
      </c>
      <c r="J22" s="202" t="s">
        <v>751</v>
      </c>
      <c r="K22" s="203" t="n">
        <v>39569</v>
      </c>
      <c r="L22" s="42"/>
      <c r="M22" s="10"/>
      <c r="N22" s="10"/>
      <c r="O22" s="10"/>
      <c r="P22" s="10"/>
    </row>
    <row r="23" customFormat="false" ht="12.75" hidden="false" customHeight="false" outlineLevel="0" collapsed="false">
      <c r="B23" s="43" t="n">
        <v>16</v>
      </c>
      <c r="C23" s="197" t="n">
        <v>6027100483</v>
      </c>
      <c r="D23" s="197" t="s">
        <v>761</v>
      </c>
      <c r="E23" s="197" t="s">
        <v>760</v>
      </c>
      <c r="F23" s="198" t="s">
        <v>1587</v>
      </c>
      <c r="G23" s="199" t="s">
        <v>1588</v>
      </c>
      <c r="H23" s="200" t="s">
        <v>1589</v>
      </c>
      <c r="I23" s="201" t="s">
        <v>1590</v>
      </c>
      <c r="J23" s="202" t="s">
        <v>751</v>
      </c>
      <c r="K23" s="203" t="n">
        <v>39569</v>
      </c>
      <c r="L23" s="42"/>
      <c r="M23" s="10"/>
      <c r="N23" s="10"/>
      <c r="O23" s="10"/>
      <c r="P23" s="10"/>
    </row>
    <row r="24" customFormat="false" ht="12.75" hidden="false" customHeight="false" outlineLevel="0" collapsed="false">
      <c r="B24" s="43" t="n">
        <v>17</v>
      </c>
      <c r="C24" s="197" t="n">
        <v>6027100483</v>
      </c>
      <c r="D24" s="197" t="s">
        <v>761</v>
      </c>
      <c r="E24" s="197" t="s">
        <v>760</v>
      </c>
      <c r="F24" s="198" t="s">
        <v>1587</v>
      </c>
      <c r="G24" s="199" t="s">
        <v>875</v>
      </c>
      <c r="H24" s="200" t="s">
        <v>1555</v>
      </c>
      <c r="I24" s="201" t="s">
        <v>1591</v>
      </c>
      <c r="J24" s="202" t="s">
        <v>751</v>
      </c>
      <c r="K24" s="203" t="n">
        <v>39569</v>
      </c>
      <c r="L24" s="42"/>
      <c r="M24" s="10"/>
      <c r="N24" s="10"/>
      <c r="O24" s="10"/>
      <c r="P24" s="10"/>
    </row>
    <row r="25" customFormat="false" ht="12.75" hidden="false" customHeight="false" outlineLevel="0" collapsed="false">
      <c r="B25" s="43" t="n">
        <v>18</v>
      </c>
      <c r="C25" s="197" t="n">
        <v>6027100483</v>
      </c>
      <c r="D25" s="197" t="s">
        <v>761</v>
      </c>
      <c r="E25" s="197" t="s">
        <v>760</v>
      </c>
      <c r="F25" s="198" t="s">
        <v>1587</v>
      </c>
      <c r="G25" s="199" t="s">
        <v>1592</v>
      </c>
      <c r="H25" s="200" t="s">
        <v>1577</v>
      </c>
      <c r="I25" s="201" t="s">
        <v>1593</v>
      </c>
      <c r="J25" s="202" t="s">
        <v>751</v>
      </c>
      <c r="K25" s="203" t="n">
        <v>39569</v>
      </c>
      <c r="L25" s="42"/>
      <c r="M25" s="10"/>
      <c r="N25" s="10"/>
      <c r="O25" s="10"/>
      <c r="P25" s="10"/>
    </row>
    <row r="26" customFormat="false" ht="12.75" hidden="false" customHeight="false" outlineLevel="0" collapsed="false">
      <c r="B26" s="43" t="n">
        <v>19</v>
      </c>
      <c r="C26" s="197" t="n">
        <v>6027100483</v>
      </c>
      <c r="D26" s="197" t="s">
        <v>761</v>
      </c>
      <c r="E26" s="197" t="s">
        <v>760</v>
      </c>
      <c r="F26" s="198" t="s">
        <v>762</v>
      </c>
      <c r="G26" s="199" t="s">
        <v>911</v>
      </c>
      <c r="H26" s="200" t="s">
        <v>1594</v>
      </c>
      <c r="I26" s="201" t="s">
        <v>1595</v>
      </c>
      <c r="J26" s="202" t="s">
        <v>751</v>
      </c>
      <c r="K26" s="203" t="n">
        <v>41974</v>
      </c>
      <c r="L26" s="42"/>
      <c r="M26" s="10"/>
      <c r="N26" s="10"/>
      <c r="O26" s="10"/>
      <c r="P26" s="10"/>
    </row>
    <row r="27" customFormat="false" ht="12.75" hidden="false" customHeight="false" outlineLevel="0" collapsed="false">
      <c r="B27" s="43" t="n">
        <v>20</v>
      </c>
      <c r="C27" s="197" t="n">
        <v>6027100483</v>
      </c>
      <c r="D27" s="197" t="s">
        <v>761</v>
      </c>
      <c r="E27" s="197" t="s">
        <v>760</v>
      </c>
      <c r="F27" s="198" t="s">
        <v>1318</v>
      </c>
      <c r="G27" s="199" t="s">
        <v>869</v>
      </c>
      <c r="H27" s="200" t="s">
        <v>1596</v>
      </c>
      <c r="I27" s="201" t="s">
        <v>1597</v>
      </c>
      <c r="J27" s="202" t="s">
        <v>751</v>
      </c>
      <c r="K27" s="203" t="n">
        <v>42248</v>
      </c>
      <c r="L27" s="42"/>
      <c r="M27" s="10"/>
      <c r="N27" s="10"/>
      <c r="O27" s="10"/>
      <c r="P27" s="10"/>
    </row>
  </sheetData>
  <mergeCells count="9">
    <mergeCell ref="C3:D3"/>
    <mergeCell ref="E3:H3"/>
    <mergeCell ref="C5:C6"/>
    <mergeCell ref="D5:G5"/>
    <mergeCell ref="H5:H6"/>
    <mergeCell ref="I5:I6"/>
    <mergeCell ref="L5:L6"/>
    <mergeCell ref="N5:N6"/>
    <mergeCell ref="O5:O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3.28"/>
    <col collapsed="false" customWidth="true" hidden="false" outlineLevel="0" max="3" min="3" style="0" width="22.7"/>
    <col collapsed="false" customWidth="true" hidden="false" outlineLevel="0" max="4" min="4" style="0" width="16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42"/>
    <col collapsed="false" customWidth="true" hidden="false" outlineLevel="0" max="8" min="8" style="0" width="15.99"/>
    <col collapsed="false" customWidth="true" hidden="false" outlineLevel="0" max="9" min="9" style="0" width="22.28"/>
    <col collapsed="false" customWidth="true" hidden="false" outlineLevel="0" max="10" min="10" style="0" width="17.28"/>
    <col collapsed="false" customWidth="true" hidden="false" outlineLevel="0" max="11" min="11" style="0" width="11.85"/>
  </cols>
  <sheetData>
    <row r="1" customFormat="false" ht="12.75" hidden="false" customHeight="false" outlineLevel="0" collapsed="false">
      <c r="A1" s="1" t="s">
        <v>822</v>
      </c>
      <c r="G1" s="21"/>
      <c r="H1" s="21"/>
      <c r="I1" s="21"/>
      <c r="J1" s="22"/>
    </row>
    <row r="2" customFormat="false" ht="12.75" hidden="false" customHeight="false" outlineLevel="0" collapsed="false">
      <c r="G2" s="21"/>
      <c r="H2" s="21"/>
      <c r="I2" s="21"/>
      <c r="J2" s="22"/>
    </row>
    <row r="3" customFormat="false" ht="14.25" hidden="false" customHeight="true" outlineLevel="0" collapsed="false">
      <c r="A3" s="23" t="s">
        <v>732</v>
      </c>
      <c r="B3" s="23"/>
      <c r="C3" s="24" t="s">
        <v>50</v>
      </c>
      <c r="D3" s="24"/>
      <c r="E3" s="24"/>
      <c r="F3" s="24"/>
      <c r="G3" s="25" t="s">
        <v>748</v>
      </c>
      <c r="H3" s="25"/>
      <c r="I3" s="25"/>
      <c r="J3" s="26"/>
    </row>
    <row r="4" customFormat="false" ht="12.75" hidden="false" customHeight="false" outlineLevel="0" collapsed="false">
      <c r="A4" s="27"/>
      <c r="G4" s="21"/>
      <c r="H4" s="21"/>
      <c r="I4" s="21"/>
      <c r="J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20"/>
      <c r="B7" s="49" t="n">
        <v>1</v>
      </c>
      <c r="C7" s="49" t="n">
        <f aca="false">SUBTOTAL(3,C8:C23403)</f>
        <v>8</v>
      </c>
      <c r="D7" s="49" t="n">
        <f aca="false">SUBTOTAL(3,D8:D23403)</f>
        <v>8</v>
      </c>
      <c r="E7" s="49" t="n">
        <f aca="false">SUBTOTAL(3,E8:E23403)</f>
        <v>8</v>
      </c>
      <c r="F7" s="49" t="n">
        <f aca="false">SUBTOTAL(3,F8:F23403)</f>
        <v>8</v>
      </c>
      <c r="G7" s="49" t="n">
        <f aca="false">SUBTOTAL(3,G8:G23403)</f>
        <v>8</v>
      </c>
      <c r="H7" s="49" t="n">
        <f aca="false">SUBTOTAL(3,H8:H23403)</f>
        <v>8</v>
      </c>
      <c r="I7" s="49"/>
      <c r="J7" s="49"/>
      <c r="K7" s="49" t="n">
        <f aca="false">SUBTOTAL(3,K8:K23403)</f>
        <v>8</v>
      </c>
      <c r="L7" s="49"/>
      <c r="M7" s="49" t="n">
        <f aca="false">SUBTOTAL(3,M8:M23403)</f>
        <v>0</v>
      </c>
      <c r="N7" s="49" t="n">
        <f aca="false">SUBTOTAL(3,N8:N23403)</f>
        <v>0</v>
      </c>
      <c r="O7" s="49"/>
    </row>
    <row r="8" customFormat="false" ht="12.75" hidden="false" customHeight="false" outlineLevel="0" collapsed="false">
      <c r="A8" s="38" t="n">
        <v>1</v>
      </c>
      <c r="B8" s="62" t="n">
        <v>6025041923</v>
      </c>
      <c r="C8" s="38" t="s">
        <v>747</v>
      </c>
      <c r="D8" s="38" t="s">
        <v>748</v>
      </c>
      <c r="E8" s="38" t="s">
        <v>823</v>
      </c>
      <c r="F8" s="63" t="s">
        <v>824</v>
      </c>
      <c r="G8" s="64" t="n">
        <v>40543</v>
      </c>
      <c r="H8" s="40" t="n">
        <v>4812.2</v>
      </c>
      <c r="I8" s="40" t="s">
        <v>751</v>
      </c>
      <c r="J8" s="41" t="n">
        <v>40554</v>
      </c>
      <c r="K8" s="41" t="n">
        <v>42118</v>
      </c>
      <c r="L8" s="42"/>
      <c r="M8" s="42"/>
      <c r="N8" s="43"/>
      <c r="O8" s="43"/>
    </row>
    <row r="9" customFormat="false" ht="12.75" hidden="false" customHeight="false" outlineLevel="0" collapsed="false">
      <c r="A9" s="38" t="n">
        <v>2</v>
      </c>
      <c r="B9" s="62" t="n">
        <v>6025041923</v>
      </c>
      <c r="C9" s="38" t="s">
        <v>747</v>
      </c>
      <c r="D9" s="38" t="s">
        <v>748</v>
      </c>
      <c r="E9" s="38" t="s">
        <v>823</v>
      </c>
      <c r="F9" s="63" t="s">
        <v>825</v>
      </c>
      <c r="G9" s="64" t="n">
        <v>41631</v>
      </c>
      <c r="H9" s="40" t="n">
        <v>5045</v>
      </c>
      <c r="I9" s="40" t="s">
        <v>751</v>
      </c>
      <c r="J9" s="41" t="n">
        <v>41631</v>
      </c>
      <c r="K9" s="41" t="n">
        <v>42118</v>
      </c>
      <c r="L9" s="42"/>
      <c r="M9" s="54"/>
      <c r="N9" s="54"/>
      <c r="O9" s="54"/>
    </row>
    <row r="10" customFormat="false" ht="12.75" hidden="false" customHeight="false" outlineLevel="0" collapsed="false">
      <c r="A10" s="38" t="n">
        <v>3</v>
      </c>
      <c r="B10" s="62" t="n">
        <v>6025041923</v>
      </c>
      <c r="C10" s="38" t="s">
        <v>747</v>
      </c>
      <c r="D10" s="38" t="s">
        <v>748</v>
      </c>
      <c r="E10" s="38" t="s">
        <v>823</v>
      </c>
      <c r="F10" s="63" t="n">
        <v>20</v>
      </c>
      <c r="G10" s="64" t="n">
        <v>2009</v>
      </c>
      <c r="H10" s="40" t="n">
        <v>5384.6</v>
      </c>
      <c r="I10" s="40" t="s">
        <v>751</v>
      </c>
      <c r="J10" s="64" t="n">
        <v>42736</v>
      </c>
      <c r="K10" s="41" t="n">
        <v>42747</v>
      </c>
      <c r="L10" s="42"/>
      <c r="M10" s="54"/>
      <c r="N10" s="54"/>
      <c r="O10" s="54"/>
    </row>
    <row r="11" customFormat="false" ht="12.75" hidden="false" customHeight="false" outlineLevel="0" collapsed="false">
      <c r="A11" s="38" t="n">
        <v>4</v>
      </c>
      <c r="B11" s="62" t="n">
        <v>6025041923</v>
      </c>
      <c r="C11" s="38" t="s">
        <v>747</v>
      </c>
      <c r="D11" s="38" t="s">
        <v>748</v>
      </c>
      <c r="E11" s="38" t="s">
        <v>826</v>
      </c>
      <c r="F11" s="63" t="s">
        <v>827</v>
      </c>
      <c r="G11" s="64" t="n">
        <v>40885</v>
      </c>
      <c r="H11" s="38" t="n">
        <v>8861</v>
      </c>
      <c r="I11" s="40" t="s">
        <v>751</v>
      </c>
      <c r="J11" s="41" t="n">
        <v>40889</v>
      </c>
      <c r="K11" s="41" t="n">
        <v>42118</v>
      </c>
      <c r="L11" s="42"/>
      <c r="M11" s="54"/>
      <c r="N11" s="54"/>
      <c r="O11" s="54"/>
    </row>
    <row r="12" customFormat="false" ht="12.75" hidden="false" customHeight="false" outlineLevel="0" collapsed="false">
      <c r="A12" s="38" t="n">
        <v>5</v>
      </c>
      <c r="B12" s="62" t="n">
        <v>6025041923</v>
      </c>
      <c r="C12" s="38" t="s">
        <v>747</v>
      </c>
      <c r="D12" s="38" t="s">
        <v>748</v>
      </c>
      <c r="E12" s="38" t="s">
        <v>826</v>
      </c>
      <c r="F12" s="63" t="s">
        <v>828</v>
      </c>
      <c r="G12" s="64" t="n">
        <v>41255</v>
      </c>
      <c r="H12" s="38" t="n">
        <v>7923.21</v>
      </c>
      <c r="I12" s="40" t="s">
        <v>751</v>
      </c>
      <c r="J12" s="41" t="n">
        <v>41271</v>
      </c>
      <c r="K12" s="41" t="n">
        <v>42118</v>
      </c>
      <c r="L12" s="42"/>
      <c r="M12" s="54"/>
      <c r="N12" s="54"/>
      <c r="O12" s="54"/>
    </row>
    <row r="13" customFormat="false" ht="12.75" hidden="false" customHeight="false" outlineLevel="0" collapsed="false">
      <c r="A13" s="38" t="n">
        <v>6</v>
      </c>
      <c r="B13" s="62" t="n">
        <v>6025041923</v>
      </c>
      <c r="C13" s="38" t="s">
        <v>747</v>
      </c>
      <c r="D13" s="38" t="s">
        <v>748</v>
      </c>
      <c r="E13" s="38" t="s">
        <v>829</v>
      </c>
      <c r="F13" s="63" t="s">
        <v>830</v>
      </c>
      <c r="G13" s="64" t="n">
        <v>41985</v>
      </c>
      <c r="H13" s="38" t="n">
        <v>8615.5</v>
      </c>
      <c r="I13" s="40" t="s">
        <v>751</v>
      </c>
      <c r="J13" s="41" t="n">
        <v>41988</v>
      </c>
      <c r="K13" s="41" t="n">
        <v>42118</v>
      </c>
      <c r="L13" s="42"/>
      <c r="M13" s="54"/>
      <c r="N13" s="54"/>
      <c r="O13" s="54"/>
    </row>
    <row r="14" customFormat="false" ht="12.75" hidden="false" customHeight="false" outlineLevel="0" collapsed="false">
      <c r="A14" s="38" t="n">
        <v>7</v>
      </c>
      <c r="B14" s="62" t="n">
        <v>6025041923</v>
      </c>
      <c r="C14" s="38" t="s">
        <v>747</v>
      </c>
      <c r="D14" s="38" t="s">
        <v>748</v>
      </c>
      <c r="E14" s="38" t="s">
        <v>829</v>
      </c>
      <c r="F14" s="63" t="s">
        <v>831</v>
      </c>
      <c r="G14" s="64" t="n">
        <v>42359</v>
      </c>
      <c r="H14" s="38" t="n">
        <v>11906.7</v>
      </c>
      <c r="I14" s="40" t="s">
        <v>751</v>
      </c>
      <c r="J14" s="41" t="n">
        <v>42367</v>
      </c>
      <c r="K14" s="41" t="n">
        <v>42118</v>
      </c>
      <c r="L14" s="42"/>
      <c r="M14" s="54"/>
      <c r="N14" s="54"/>
      <c r="O14" s="54"/>
    </row>
    <row r="15" customFormat="false" ht="12.75" hidden="false" customHeight="false" outlineLevel="0" collapsed="false">
      <c r="A15" s="38" t="n">
        <v>8</v>
      </c>
      <c r="B15" s="62" t="n">
        <v>6025041923</v>
      </c>
      <c r="C15" s="38" t="s">
        <v>747</v>
      </c>
      <c r="D15" s="38" t="s">
        <v>748</v>
      </c>
      <c r="E15" s="38" t="s">
        <v>832</v>
      </c>
      <c r="F15" s="63" t="s">
        <v>833</v>
      </c>
      <c r="G15" s="64" t="n">
        <v>42654</v>
      </c>
      <c r="H15" s="38" t="n">
        <v>8212.1</v>
      </c>
      <c r="I15" s="40" t="s">
        <v>751</v>
      </c>
      <c r="J15" s="41" t="n">
        <v>42709</v>
      </c>
      <c r="K15" s="41" t="n">
        <v>42714</v>
      </c>
      <c r="L15" s="10"/>
      <c r="M15" s="10"/>
      <c r="N15" s="10"/>
      <c r="O15" s="10"/>
    </row>
  </sheetData>
  <mergeCells count="9">
    <mergeCell ref="A3:B3"/>
    <mergeCell ref="C3:F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9.41"/>
    <col collapsed="false" customWidth="true" hidden="false" outlineLevel="0" max="4" min="4" style="0" width="16.42"/>
    <col collapsed="false" customWidth="true" hidden="false" outlineLevel="0" max="5" min="5" style="0" width="16.13"/>
    <col collapsed="false" customWidth="true" hidden="false" outlineLevel="0" max="9" min="9" style="0" width="31.99"/>
    <col collapsed="false" customWidth="true" hidden="false" outlineLevel="0" max="10" min="10" style="0" width="13.99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20"/>
      <c r="B1" s="1" t="s">
        <v>1598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47" t="s">
        <v>760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10"/>
      <c r="B7" s="37" t="n">
        <f aca="false">SUBTOTAL(3,B8:B23402)</f>
        <v>1</v>
      </c>
      <c r="C7" s="37" t="n">
        <f aca="false">SUBTOTAL(3,C8:C23402)</f>
        <v>1</v>
      </c>
      <c r="D7" s="37" t="n">
        <f aca="false">SUBTOTAL(3,D8:D23402)</f>
        <v>1</v>
      </c>
      <c r="E7" s="37" t="n">
        <f aca="false">SUBTOTAL(3,E8:E23402)</f>
        <v>1</v>
      </c>
      <c r="F7" s="37" t="n">
        <f aca="false">SUBTOTAL(3,F8:F23402)</f>
        <v>1</v>
      </c>
      <c r="G7" s="37" t="n">
        <f aca="false">SUBTOTAL(3,G8:G23402)</f>
        <v>1</v>
      </c>
      <c r="H7" s="37" t="n">
        <f aca="false">SUBTOTAL(3,H8:H23402)</f>
        <v>1</v>
      </c>
      <c r="I7" s="37"/>
      <c r="J7" s="37"/>
      <c r="K7" s="37" t="n">
        <f aca="false">SUBTOTAL(3,K8:K23402)</f>
        <v>1</v>
      </c>
      <c r="L7" s="37"/>
      <c r="M7" s="37" t="n">
        <f aca="false">SUBTOTAL(3,M8:M23402)</f>
        <v>0</v>
      </c>
      <c r="N7" s="37" t="n">
        <f aca="false">SUBTOTAL(3,N8:N23402)</f>
        <v>0</v>
      </c>
      <c r="O7" s="37"/>
    </row>
    <row r="8" customFormat="false" ht="15.75" hidden="false" customHeight="true" outlineLevel="0" collapsed="false">
      <c r="A8" s="38" t="n">
        <v>1</v>
      </c>
      <c r="B8" s="62" t="n">
        <v>6027143825</v>
      </c>
      <c r="C8" s="38" t="s">
        <v>1599</v>
      </c>
      <c r="D8" s="68" t="s">
        <v>760</v>
      </c>
      <c r="E8" s="38" t="s">
        <v>801</v>
      </c>
      <c r="F8" s="38" t="n">
        <v>15</v>
      </c>
      <c r="G8" s="38" t="n">
        <v>2012</v>
      </c>
      <c r="H8" s="77" t="s">
        <v>1600</v>
      </c>
      <c r="I8" s="77" t="s">
        <v>1601</v>
      </c>
      <c r="J8" s="204" t="s">
        <v>1602</v>
      </c>
      <c r="K8" s="41" t="n">
        <v>42118</v>
      </c>
      <c r="L8" s="42"/>
      <c r="M8" s="42"/>
      <c r="N8" s="43"/>
      <c r="O8" s="43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12.7"/>
    <col collapsed="false" customWidth="true" hidden="false" outlineLevel="0" max="4" min="4" style="0" width="12.28"/>
    <col collapsed="false" customWidth="true" hidden="false" outlineLevel="0" max="5" min="5" style="0" width="23.85"/>
    <col collapsed="false" customWidth="true" hidden="false" outlineLevel="0" max="9" min="9" style="0" width="21.13"/>
    <col collapsed="false" customWidth="true" hidden="false" outlineLevel="0" max="10" min="10" style="0" width="13.14"/>
  </cols>
  <sheetData>
    <row r="1" customFormat="false" ht="12.75" hidden="false" customHeight="false" outlineLevel="0" collapsed="false">
      <c r="A1" s="20"/>
      <c r="B1" s="1" t="s">
        <v>1603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47" t="s">
        <v>760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10"/>
      <c r="B7" s="37" t="n">
        <f aca="false">SUBTOTAL(3,B8:B23401)</f>
        <v>68</v>
      </c>
      <c r="C7" s="37" t="n">
        <f aca="false">SUBTOTAL(3,C8:C23401)</f>
        <v>68</v>
      </c>
      <c r="D7" s="37" t="n">
        <f aca="false">SUBTOTAL(3,D8:D23401)</f>
        <v>68</v>
      </c>
      <c r="E7" s="37" t="n">
        <f aca="false">SUBTOTAL(3,E8:E23401)</f>
        <v>68</v>
      </c>
      <c r="F7" s="37" t="n">
        <f aca="false">SUBTOTAL(3,F8:F23401)</f>
        <v>68</v>
      </c>
      <c r="G7" s="37" t="n">
        <f aca="false">SUBTOTAL(3,G8:G23401)</f>
        <v>68</v>
      </c>
      <c r="H7" s="37" t="n">
        <f aca="false">SUBTOTAL(3,H8:H23401)</f>
        <v>68</v>
      </c>
      <c r="I7" s="37"/>
      <c r="J7" s="37"/>
      <c r="K7" s="37" t="n">
        <f aca="false">SUBTOTAL(3,K8:K23401)</f>
        <v>68</v>
      </c>
      <c r="L7" s="37"/>
      <c r="M7" s="37" t="n">
        <f aca="false">SUBTOTAL(3,M8:M23401)</f>
        <v>0</v>
      </c>
      <c r="N7" s="37" t="n">
        <f aca="false">SUBTOTAL(3,N8:N23401)</f>
        <v>0</v>
      </c>
      <c r="O7" s="37"/>
    </row>
    <row r="8" customFormat="false" ht="12.75" hidden="false" customHeight="false" outlineLevel="0" collapsed="false">
      <c r="A8" s="38" t="n">
        <v>1</v>
      </c>
      <c r="B8" s="178" t="n">
        <v>6027092722</v>
      </c>
      <c r="C8" s="178" t="s">
        <v>761</v>
      </c>
      <c r="D8" s="178" t="s">
        <v>760</v>
      </c>
      <c r="E8" s="103" t="s">
        <v>1604</v>
      </c>
      <c r="F8" s="103" t="n">
        <v>20</v>
      </c>
      <c r="G8" s="103" t="n">
        <v>1975</v>
      </c>
      <c r="H8" s="103" t="n">
        <v>531.3</v>
      </c>
      <c r="I8" s="178" t="s">
        <v>751</v>
      </c>
      <c r="J8" s="205" t="n">
        <v>39539</v>
      </c>
      <c r="K8" s="206" t="n">
        <v>42118</v>
      </c>
      <c r="L8" s="54"/>
      <c r="M8" s="54"/>
      <c r="N8" s="10"/>
      <c r="O8" s="10"/>
    </row>
    <row r="9" customFormat="false" ht="12.75" hidden="false" customHeight="false" outlineLevel="0" collapsed="false">
      <c r="A9" s="38" t="n">
        <v>2</v>
      </c>
      <c r="B9" s="178" t="n">
        <v>6027092722</v>
      </c>
      <c r="C9" s="178" t="s">
        <v>761</v>
      </c>
      <c r="D9" s="178" t="s">
        <v>760</v>
      </c>
      <c r="E9" s="102" t="s">
        <v>1604</v>
      </c>
      <c r="F9" s="102" t="n">
        <v>22</v>
      </c>
      <c r="G9" s="102" t="n">
        <v>1977</v>
      </c>
      <c r="H9" s="102" t="n">
        <v>516.1</v>
      </c>
      <c r="I9" s="178" t="s">
        <v>751</v>
      </c>
      <c r="J9" s="205" t="n">
        <v>39539</v>
      </c>
      <c r="K9" s="206" t="n">
        <v>42118</v>
      </c>
      <c r="L9" s="54"/>
      <c r="M9" s="54"/>
      <c r="N9" s="10"/>
      <c r="O9" s="10"/>
    </row>
    <row r="10" customFormat="false" ht="12.75" hidden="false" customHeight="false" outlineLevel="0" collapsed="false">
      <c r="A10" s="38" t="n">
        <v>3</v>
      </c>
      <c r="B10" s="178" t="n">
        <v>6027092722</v>
      </c>
      <c r="C10" s="178" t="s">
        <v>761</v>
      </c>
      <c r="D10" s="178" t="s">
        <v>760</v>
      </c>
      <c r="E10" s="103" t="s">
        <v>1604</v>
      </c>
      <c r="F10" s="103" t="n">
        <v>27</v>
      </c>
      <c r="G10" s="103" t="n">
        <v>1984</v>
      </c>
      <c r="H10" s="103" t="n">
        <v>794.4</v>
      </c>
      <c r="I10" s="178" t="s">
        <v>751</v>
      </c>
      <c r="J10" s="205" t="n">
        <v>39539</v>
      </c>
      <c r="K10" s="206" t="n">
        <v>42118</v>
      </c>
      <c r="L10" s="54"/>
      <c r="M10" s="54"/>
      <c r="N10" s="10"/>
      <c r="O10" s="10"/>
    </row>
    <row r="11" customFormat="false" ht="12.75" hidden="false" customHeight="false" outlineLevel="0" collapsed="false">
      <c r="A11" s="38" t="n">
        <v>4</v>
      </c>
      <c r="B11" s="178" t="n">
        <v>6027092722</v>
      </c>
      <c r="C11" s="178" t="s">
        <v>761</v>
      </c>
      <c r="D11" s="178" t="s">
        <v>760</v>
      </c>
      <c r="E11" s="103" t="s">
        <v>1604</v>
      </c>
      <c r="F11" s="103" t="n">
        <v>31</v>
      </c>
      <c r="G11" s="103" t="n">
        <v>1990</v>
      </c>
      <c r="H11" s="103" t="n">
        <v>1566.5</v>
      </c>
      <c r="I11" s="178" t="s">
        <v>751</v>
      </c>
      <c r="J11" s="205" t="n">
        <v>39539</v>
      </c>
      <c r="K11" s="206" t="n">
        <v>42118</v>
      </c>
      <c r="L11" s="54"/>
      <c r="M11" s="54"/>
      <c r="N11" s="10"/>
      <c r="O11" s="10"/>
    </row>
    <row r="12" customFormat="false" ht="12.75" hidden="false" customHeight="false" outlineLevel="0" collapsed="false">
      <c r="A12" s="38" t="n">
        <v>5</v>
      </c>
      <c r="B12" s="178" t="n">
        <v>6027092722</v>
      </c>
      <c r="C12" s="178" t="s">
        <v>761</v>
      </c>
      <c r="D12" s="178" t="s">
        <v>760</v>
      </c>
      <c r="E12" s="103" t="s">
        <v>1605</v>
      </c>
      <c r="F12" s="103" t="n">
        <v>13</v>
      </c>
      <c r="G12" s="103" t="n">
        <v>1959</v>
      </c>
      <c r="H12" s="103" t="n">
        <v>400.8</v>
      </c>
      <c r="I12" s="178" t="s">
        <v>751</v>
      </c>
      <c r="J12" s="205" t="n">
        <v>39569</v>
      </c>
      <c r="K12" s="206" t="n">
        <v>42118</v>
      </c>
      <c r="L12" s="54"/>
      <c r="M12" s="54"/>
      <c r="N12" s="10"/>
      <c r="O12" s="10"/>
    </row>
    <row r="13" customFormat="false" ht="12.75" hidden="false" customHeight="false" outlineLevel="0" collapsed="false">
      <c r="A13" s="38" t="n">
        <v>6</v>
      </c>
      <c r="B13" s="178" t="n">
        <v>6027092722</v>
      </c>
      <c r="C13" s="178" t="s">
        <v>761</v>
      </c>
      <c r="D13" s="178" t="s">
        <v>760</v>
      </c>
      <c r="E13" s="103" t="s">
        <v>1605</v>
      </c>
      <c r="F13" s="207" t="s">
        <v>1606</v>
      </c>
      <c r="G13" s="103" t="n">
        <v>1968</v>
      </c>
      <c r="H13" s="103" t="n">
        <v>3995.7</v>
      </c>
      <c r="I13" s="178" t="s">
        <v>751</v>
      </c>
      <c r="J13" s="205" t="n">
        <v>39479</v>
      </c>
      <c r="K13" s="206" t="n">
        <v>42118</v>
      </c>
      <c r="L13" s="54"/>
      <c r="M13" s="54"/>
      <c r="N13" s="10"/>
      <c r="O13" s="10"/>
    </row>
    <row r="14" customFormat="false" ht="12.75" hidden="false" customHeight="false" outlineLevel="0" collapsed="false">
      <c r="A14" s="38" t="n">
        <v>7</v>
      </c>
      <c r="B14" s="178" t="n">
        <v>6027092722</v>
      </c>
      <c r="C14" s="178" t="s">
        <v>761</v>
      </c>
      <c r="D14" s="178" t="s">
        <v>760</v>
      </c>
      <c r="E14" s="103" t="s">
        <v>1607</v>
      </c>
      <c r="F14" s="103" t="n">
        <v>6</v>
      </c>
      <c r="G14" s="103" t="n">
        <v>1994</v>
      </c>
      <c r="H14" s="103" t="n">
        <v>674.1</v>
      </c>
      <c r="I14" s="178" t="s">
        <v>751</v>
      </c>
      <c r="J14" s="205" t="n">
        <v>39376</v>
      </c>
      <c r="K14" s="206" t="n">
        <v>42118</v>
      </c>
      <c r="L14" s="54"/>
      <c r="M14" s="54"/>
      <c r="N14" s="10"/>
      <c r="O14" s="10"/>
    </row>
    <row r="15" customFormat="false" ht="12.75" hidden="false" customHeight="false" outlineLevel="0" collapsed="false">
      <c r="A15" s="38" t="n">
        <v>8</v>
      </c>
      <c r="B15" s="178" t="n">
        <v>6027092722</v>
      </c>
      <c r="C15" s="178" t="s">
        <v>761</v>
      </c>
      <c r="D15" s="178" t="s">
        <v>760</v>
      </c>
      <c r="E15" s="103" t="s">
        <v>1607</v>
      </c>
      <c r="F15" s="103" t="n">
        <v>10</v>
      </c>
      <c r="G15" s="103" t="n">
        <v>1960</v>
      </c>
      <c r="H15" s="103" t="n">
        <v>305.6</v>
      </c>
      <c r="I15" s="178" t="s">
        <v>751</v>
      </c>
      <c r="J15" s="205" t="n">
        <v>39569</v>
      </c>
      <c r="K15" s="206" t="n">
        <v>42118</v>
      </c>
      <c r="L15" s="54"/>
      <c r="M15" s="54"/>
      <c r="N15" s="10"/>
      <c r="O15" s="10"/>
    </row>
    <row r="16" customFormat="false" ht="12.75" hidden="false" customHeight="false" outlineLevel="0" collapsed="false">
      <c r="A16" s="38" t="n">
        <v>9</v>
      </c>
      <c r="B16" s="178" t="n">
        <v>6027092722</v>
      </c>
      <c r="C16" s="178" t="s">
        <v>761</v>
      </c>
      <c r="D16" s="178" t="s">
        <v>760</v>
      </c>
      <c r="E16" s="103" t="s">
        <v>1607</v>
      </c>
      <c r="F16" s="103" t="n">
        <v>11</v>
      </c>
      <c r="G16" s="103" t="n">
        <v>1982</v>
      </c>
      <c r="H16" s="103" t="n">
        <v>5274.1</v>
      </c>
      <c r="I16" s="178" t="s">
        <v>751</v>
      </c>
      <c r="J16" s="205" t="n">
        <v>39539</v>
      </c>
      <c r="K16" s="206" t="n">
        <v>42118</v>
      </c>
      <c r="L16" s="54"/>
      <c r="M16" s="54"/>
      <c r="N16" s="10"/>
      <c r="O16" s="10"/>
    </row>
    <row r="17" customFormat="false" ht="12.75" hidden="false" customHeight="false" outlineLevel="0" collapsed="false">
      <c r="A17" s="38" t="n">
        <v>10</v>
      </c>
      <c r="B17" s="178" t="n">
        <v>6027092722</v>
      </c>
      <c r="C17" s="178" t="s">
        <v>761</v>
      </c>
      <c r="D17" s="178" t="s">
        <v>760</v>
      </c>
      <c r="E17" s="102" t="s">
        <v>1608</v>
      </c>
      <c r="F17" s="102" t="s">
        <v>1588</v>
      </c>
      <c r="G17" s="102" t="n">
        <v>1968</v>
      </c>
      <c r="H17" s="102" t="n">
        <v>511</v>
      </c>
      <c r="I17" s="178" t="s">
        <v>751</v>
      </c>
      <c r="J17" s="205" t="n">
        <v>39569</v>
      </c>
      <c r="K17" s="206" t="n">
        <v>42118</v>
      </c>
      <c r="L17" s="54"/>
      <c r="M17" s="54"/>
      <c r="N17" s="10"/>
      <c r="O17" s="10"/>
    </row>
    <row r="18" customFormat="false" ht="12.75" hidden="false" customHeight="false" outlineLevel="0" collapsed="false">
      <c r="A18" s="38" t="n">
        <v>11</v>
      </c>
      <c r="B18" s="178" t="n">
        <v>6027092722</v>
      </c>
      <c r="C18" s="178" t="s">
        <v>761</v>
      </c>
      <c r="D18" s="178" t="s">
        <v>760</v>
      </c>
      <c r="E18" s="103" t="s">
        <v>1609</v>
      </c>
      <c r="F18" s="103" t="n">
        <v>27</v>
      </c>
      <c r="G18" s="103" t="n">
        <v>1939</v>
      </c>
      <c r="H18" s="103" t="n">
        <v>609.7</v>
      </c>
      <c r="I18" s="178" t="s">
        <v>751</v>
      </c>
      <c r="J18" s="205" t="n">
        <v>39508</v>
      </c>
      <c r="K18" s="206" t="n">
        <v>42118</v>
      </c>
      <c r="L18" s="54"/>
      <c r="M18" s="54"/>
      <c r="N18" s="10"/>
      <c r="O18" s="10"/>
    </row>
    <row r="19" customFormat="false" ht="12.75" hidden="false" customHeight="false" outlineLevel="0" collapsed="false">
      <c r="A19" s="38" t="n">
        <v>12</v>
      </c>
      <c r="B19" s="178" t="n">
        <v>6027092722</v>
      </c>
      <c r="C19" s="178" t="s">
        <v>761</v>
      </c>
      <c r="D19" s="178" t="s">
        <v>760</v>
      </c>
      <c r="E19" s="103" t="s">
        <v>1609</v>
      </c>
      <c r="F19" s="103" t="n">
        <v>28</v>
      </c>
      <c r="G19" s="103" t="n">
        <v>1939</v>
      </c>
      <c r="H19" s="103" t="n">
        <v>631.1</v>
      </c>
      <c r="I19" s="178" t="s">
        <v>751</v>
      </c>
      <c r="J19" s="205" t="n">
        <v>39508</v>
      </c>
      <c r="K19" s="206" t="n">
        <v>42118</v>
      </c>
      <c r="L19" s="54"/>
      <c r="M19" s="54"/>
      <c r="N19" s="10"/>
      <c r="O19" s="10"/>
    </row>
    <row r="20" customFormat="false" ht="12.75" hidden="false" customHeight="false" outlineLevel="0" collapsed="false">
      <c r="A20" s="38" t="n">
        <v>13</v>
      </c>
      <c r="B20" s="178" t="n">
        <v>6027092722</v>
      </c>
      <c r="C20" s="178" t="s">
        <v>761</v>
      </c>
      <c r="D20" s="178" t="s">
        <v>760</v>
      </c>
      <c r="E20" s="103" t="s">
        <v>1609</v>
      </c>
      <c r="F20" s="103" t="n">
        <v>29</v>
      </c>
      <c r="G20" s="103" t="n">
        <v>1939</v>
      </c>
      <c r="H20" s="103" t="n">
        <v>608.4</v>
      </c>
      <c r="I20" s="178" t="s">
        <v>751</v>
      </c>
      <c r="J20" s="205" t="n">
        <v>39508</v>
      </c>
      <c r="K20" s="206" t="n">
        <v>42118</v>
      </c>
      <c r="L20" s="54"/>
      <c r="M20" s="54"/>
      <c r="N20" s="10"/>
      <c r="O20" s="10"/>
    </row>
    <row r="21" customFormat="false" ht="12.75" hidden="false" customHeight="false" outlineLevel="0" collapsed="false">
      <c r="A21" s="38" t="n">
        <v>14</v>
      </c>
      <c r="B21" s="178" t="n">
        <v>6027092722</v>
      </c>
      <c r="C21" s="178" t="s">
        <v>761</v>
      </c>
      <c r="D21" s="178" t="s">
        <v>760</v>
      </c>
      <c r="E21" s="103" t="s">
        <v>1609</v>
      </c>
      <c r="F21" s="102" t="n">
        <v>31</v>
      </c>
      <c r="G21" s="102" t="n">
        <v>1940</v>
      </c>
      <c r="H21" s="102" t="n">
        <v>621.8</v>
      </c>
      <c r="I21" s="178" t="s">
        <v>751</v>
      </c>
      <c r="J21" s="205" t="n">
        <v>39508</v>
      </c>
      <c r="K21" s="206" t="n">
        <v>42118</v>
      </c>
      <c r="L21" s="54"/>
      <c r="M21" s="54"/>
      <c r="N21" s="10"/>
      <c r="O21" s="10"/>
    </row>
    <row r="22" customFormat="false" ht="12.75" hidden="false" customHeight="false" outlineLevel="0" collapsed="false">
      <c r="A22" s="38" t="n">
        <v>15</v>
      </c>
      <c r="B22" s="178" t="n">
        <v>6027092722</v>
      </c>
      <c r="C22" s="178" t="s">
        <v>761</v>
      </c>
      <c r="D22" s="178" t="s">
        <v>760</v>
      </c>
      <c r="E22" s="103" t="s">
        <v>1609</v>
      </c>
      <c r="F22" s="103" t="n">
        <v>50</v>
      </c>
      <c r="G22" s="103" t="n">
        <v>1951</v>
      </c>
      <c r="H22" s="103" t="n">
        <v>413.6</v>
      </c>
      <c r="I22" s="178" t="s">
        <v>751</v>
      </c>
      <c r="J22" s="205" t="n">
        <v>39508</v>
      </c>
      <c r="K22" s="206" t="n">
        <v>42118</v>
      </c>
      <c r="L22" s="54"/>
      <c r="M22" s="54"/>
      <c r="N22" s="10"/>
      <c r="O22" s="10"/>
    </row>
    <row r="23" customFormat="false" ht="12.75" hidden="false" customHeight="false" outlineLevel="0" collapsed="false">
      <c r="A23" s="38" t="n">
        <v>16</v>
      </c>
      <c r="B23" s="178" t="n">
        <v>6027092722</v>
      </c>
      <c r="C23" s="178" t="s">
        <v>761</v>
      </c>
      <c r="D23" s="178" t="s">
        <v>760</v>
      </c>
      <c r="E23" s="103" t="s">
        <v>1609</v>
      </c>
      <c r="F23" s="103" t="n">
        <v>63</v>
      </c>
      <c r="G23" s="103" t="n">
        <v>1953</v>
      </c>
      <c r="H23" s="103" t="n">
        <v>635.4</v>
      </c>
      <c r="I23" s="178" t="s">
        <v>751</v>
      </c>
      <c r="J23" s="205" t="n">
        <v>39508</v>
      </c>
      <c r="K23" s="206" t="n">
        <v>42118</v>
      </c>
      <c r="L23" s="54"/>
      <c r="M23" s="54"/>
      <c r="N23" s="10"/>
      <c r="O23" s="10"/>
    </row>
    <row r="24" customFormat="false" ht="12.75" hidden="false" customHeight="false" outlineLevel="0" collapsed="false">
      <c r="A24" s="38" t="n">
        <v>17</v>
      </c>
      <c r="B24" s="178" t="n">
        <v>6027092722</v>
      </c>
      <c r="C24" s="178" t="s">
        <v>761</v>
      </c>
      <c r="D24" s="178" t="s">
        <v>760</v>
      </c>
      <c r="E24" s="103" t="s">
        <v>1609</v>
      </c>
      <c r="F24" s="103" t="n">
        <v>64</v>
      </c>
      <c r="G24" s="103" t="n">
        <v>1954</v>
      </c>
      <c r="H24" s="103" t="n">
        <v>637.7</v>
      </c>
      <c r="I24" s="178" t="s">
        <v>751</v>
      </c>
      <c r="J24" s="205" t="n">
        <v>39508</v>
      </c>
      <c r="K24" s="206" t="n">
        <v>42118</v>
      </c>
      <c r="L24" s="54"/>
      <c r="M24" s="54"/>
      <c r="N24" s="10"/>
      <c r="O24" s="10"/>
    </row>
    <row r="25" customFormat="false" ht="12.75" hidden="false" customHeight="false" outlineLevel="0" collapsed="false">
      <c r="A25" s="38" t="n">
        <v>18</v>
      </c>
      <c r="B25" s="178" t="n">
        <v>6027092722</v>
      </c>
      <c r="C25" s="178" t="s">
        <v>761</v>
      </c>
      <c r="D25" s="178" t="s">
        <v>760</v>
      </c>
      <c r="E25" s="103" t="s">
        <v>1609</v>
      </c>
      <c r="F25" s="103" t="n">
        <v>66</v>
      </c>
      <c r="G25" s="103" t="n">
        <v>1957</v>
      </c>
      <c r="H25" s="103" t="n">
        <v>375.3</v>
      </c>
      <c r="I25" s="178" t="s">
        <v>751</v>
      </c>
      <c r="J25" s="205" t="n">
        <v>39508</v>
      </c>
      <c r="K25" s="206" t="n">
        <v>42118</v>
      </c>
      <c r="L25" s="54"/>
      <c r="M25" s="54"/>
      <c r="N25" s="10"/>
      <c r="O25" s="10"/>
    </row>
    <row r="26" customFormat="false" ht="12.75" hidden="false" customHeight="false" outlineLevel="0" collapsed="false">
      <c r="A26" s="38" t="n">
        <v>19</v>
      </c>
      <c r="B26" s="178" t="n">
        <v>6027092722</v>
      </c>
      <c r="C26" s="178" t="s">
        <v>761</v>
      </c>
      <c r="D26" s="178" t="s">
        <v>760</v>
      </c>
      <c r="E26" s="103" t="s">
        <v>1609</v>
      </c>
      <c r="F26" s="103" t="n">
        <v>72</v>
      </c>
      <c r="G26" s="103" t="n">
        <v>1957</v>
      </c>
      <c r="H26" s="103" t="n">
        <v>859.7</v>
      </c>
      <c r="I26" s="178" t="s">
        <v>751</v>
      </c>
      <c r="J26" s="205" t="n">
        <v>39465</v>
      </c>
      <c r="K26" s="206" t="n">
        <v>42118</v>
      </c>
      <c r="L26" s="54"/>
      <c r="M26" s="54"/>
      <c r="N26" s="10"/>
      <c r="O26" s="10"/>
    </row>
    <row r="27" customFormat="false" ht="12.75" hidden="false" customHeight="false" outlineLevel="0" collapsed="false">
      <c r="A27" s="38" t="n">
        <v>20</v>
      </c>
      <c r="B27" s="178" t="n">
        <v>6027092722</v>
      </c>
      <c r="C27" s="178" t="s">
        <v>761</v>
      </c>
      <c r="D27" s="178" t="s">
        <v>760</v>
      </c>
      <c r="E27" s="103" t="s">
        <v>1609</v>
      </c>
      <c r="F27" s="103" t="n">
        <v>76</v>
      </c>
      <c r="G27" s="103" t="n">
        <v>1958</v>
      </c>
      <c r="H27" s="103" t="n">
        <v>118.6</v>
      </c>
      <c r="I27" s="178" t="s">
        <v>751</v>
      </c>
      <c r="J27" s="205" t="n">
        <v>39289</v>
      </c>
      <c r="K27" s="206" t="n">
        <v>42118</v>
      </c>
      <c r="L27" s="54"/>
      <c r="M27" s="54"/>
      <c r="N27" s="10"/>
      <c r="O27" s="10"/>
    </row>
    <row r="28" customFormat="false" ht="12.75" hidden="false" customHeight="false" outlineLevel="0" collapsed="false">
      <c r="A28" s="38" t="n">
        <v>21</v>
      </c>
      <c r="B28" s="178" t="n">
        <v>6027092722</v>
      </c>
      <c r="C28" s="178" t="s">
        <v>761</v>
      </c>
      <c r="D28" s="178" t="s">
        <v>760</v>
      </c>
      <c r="E28" s="103" t="s">
        <v>1609</v>
      </c>
      <c r="F28" s="103" t="n">
        <v>77</v>
      </c>
      <c r="G28" s="103" t="n">
        <v>1958</v>
      </c>
      <c r="H28" s="103" t="n">
        <v>117.3</v>
      </c>
      <c r="I28" s="178" t="s">
        <v>751</v>
      </c>
      <c r="J28" s="205" t="n">
        <v>39216</v>
      </c>
      <c r="K28" s="206" t="n">
        <v>42118</v>
      </c>
      <c r="L28" s="54"/>
      <c r="M28" s="54"/>
      <c r="N28" s="10"/>
      <c r="O28" s="10"/>
    </row>
    <row r="29" customFormat="false" ht="12.75" hidden="false" customHeight="false" outlineLevel="0" collapsed="false">
      <c r="A29" s="38" t="n">
        <v>22</v>
      </c>
      <c r="B29" s="178" t="n">
        <v>6027092722</v>
      </c>
      <c r="C29" s="178" t="s">
        <v>761</v>
      </c>
      <c r="D29" s="178" t="s">
        <v>760</v>
      </c>
      <c r="E29" s="103" t="s">
        <v>1609</v>
      </c>
      <c r="F29" s="103" t="n">
        <v>83</v>
      </c>
      <c r="G29" s="103" t="n">
        <v>1958</v>
      </c>
      <c r="H29" s="103" t="n">
        <v>699</v>
      </c>
      <c r="I29" s="178" t="s">
        <v>751</v>
      </c>
      <c r="J29" s="205" t="n">
        <v>39508</v>
      </c>
      <c r="K29" s="206" t="n">
        <v>42118</v>
      </c>
      <c r="L29" s="54"/>
      <c r="M29" s="54"/>
      <c r="N29" s="10"/>
      <c r="O29" s="10"/>
    </row>
    <row r="30" customFormat="false" ht="12.75" hidden="false" customHeight="false" outlineLevel="0" collapsed="false">
      <c r="A30" s="38" t="n">
        <v>23</v>
      </c>
      <c r="B30" s="178" t="n">
        <v>6027092722</v>
      </c>
      <c r="C30" s="178" t="s">
        <v>761</v>
      </c>
      <c r="D30" s="178" t="s">
        <v>760</v>
      </c>
      <c r="E30" s="103" t="s">
        <v>1609</v>
      </c>
      <c r="F30" s="103" t="n">
        <v>84</v>
      </c>
      <c r="G30" s="103" t="n">
        <v>1958</v>
      </c>
      <c r="H30" s="103" t="n">
        <v>698.5</v>
      </c>
      <c r="I30" s="178" t="s">
        <v>751</v>
      </c>
      <c r="J30" s="205" t="n">
        <v>39508</v>
      </c>
      <c r="K30" s="206" t="n">
        <v>42118</v>
      </c>
      <c r="L30" s="54"/>
      <c r="M30" s="54"/>
      <c r="N30" s="10"/>
      <c r="O30" s="10"/>
    </row>
    <row r="31" customFormat="false" ht="12.75" hidden="false" customHeight="false" outlineLevel="0" collapsed="false">
      <c r="A31" s="38" t="n">
        <v>24</v>
      </c>
      <c r="B31" s="178" t="n">
        <v>6027092722</v>
      </c>
      <c r="C31" s="178" t="s">
        <v>761</v>
      </c>
      <c r="D31" s="178" t="s">
        <v>760</v>
      </c>
      <c r="E31" s="103" t="s">
        <v>1609</v>
      </c>
      <c r="F31" s="102" t="n">
        <v>91</v>
      </c>
      <c r="G31" s="102" t="n">
        <v>1964</v>
      </c>
      <c r="H31" s="102" t="n">
        <v>3008.6</v>
      </c>
      <c r="I31" s="178" t="s">
        <v>751</v>
      </c>
      <c r="J31" s="205" t="n">
        <v>39114</v>
      </c>
      <c r="K31" s="206" t="n">
        <v>42118</v>
      </c>
      <c r="L31" s="54"/>
      <c r="M31" s="54"/>
      <c r="N31" s="10"/>
      <c r="O31" s="10"/>
    </row>
    <row r="32" customFormat="false" ht="12.75" hidden="false" customHeight="false" outlineLevel="0" collapsed="false">
      <c r="A32" s="38" t="n">
        <v>25</v>
      </c>
      <c r="B32" s="178" t="n">
        <v>6027092722</v>
      </c>
      <c r="C32" s="178" t="s">
        <v>761</v>
      </c>
      <c r="D32" s="178" t="s">
        <v>760</v>
      </c>
      <c r="E32" s="103" t="s">
        <v>1609</v>
      </c>
      <c r="F32" s="102" t="n">
        <v>96</v>
      </c>
      <c r="G32" s="102" t="n">
        <v>1966</v>
      </c>
      <c r="H32" s="102" t="n">
        <v>2971.9</v>
      </c>
      <c r="I32" s="178" t="s">
        <v>751</v>
      </c>
      <c r="J32" s="205" t="n">
        <v>39114</v>
      </c>
      <c r="K32" s="206" t="n">
        <v>42118</v>
      </c>
      <c r="L32" s="54"/>
      <c r="M32" s="54"/>
      <c r="N32" s="10"/>
      <c r="O32" s="10"/>
    </row>
    <row r="33" customFormat="false" ht="12.75" hidden="false" customHeight="false" outlineLevel="0" collapsed="false">
      <c r="A33" s="38" t="n">
        <v>26</v>
      </c>
      <c r="B33" s="178" t="n">
        <v>6027092722</v>
      </c>
      <c r="C33" s="178" t="s">
        <v>761</v>
      </c>
      <c r="D33" s="178" t="s">
        <v>760</v>
      </c>
      <c r="E33" s="103" t="s">
        <v>1609</v>
      </c>
      <c r="F33" s="102" t="n">
        <v>98</v>
      </c>
      <c r="G33" s="102" t="n">
        <v>1966</v>
      </c>
      <c r="H33" s="102" t="n">
        <v>2963.2</v>
      </c>
      <c r="I33" s="178" t="s">
        <v>751</v>
      </c>
      <c r="J33" s="205" t="n">
        <v>39114</v>
      </c>
      <c r="K33" s="206" t="n">
        <v>42118</v>
      </c>
      <c r="L33" s="54"/>
      <c r="M33" s="54"/>
      <c r="N33" s="10"/>
      <c r="O33" s="10"/>
    </row>
    <row r="34" customFormat="false" ht="12.75" hidden="false" customHeight="false" outlineLevel="0" collapsed="false">
      <c r="A34" s="38" t="n">
        <v>27</v>
      </c>
      <c r="B34" s="178" t="n">
        <v>6027092722</v>
      </c>
      <c r="C34" s="178" t="s">
        <v>761</v>
      </c>
      <c r="D34" s="178" t="s">
        <v>760</v>
      </c>
      <c r="E34" s="103" t="s">
        <v>1609</v>
      </c>
      <c r="F34" s="102" t="n">
        <v>102</v>
      </c>
      <c r="G34" s="102" t="n">
        <v>1969</v>
      </c>
      <c r="H34" s="102" t="n">
        <v>2968.2</v>
      </c>
      <c r="I34" s="178" t="s">
        <v>751</v>
      </c>
      <c r="J34" s="205" t="n">
        <v>39114</v>
      </c>
      <c r="K34" s="206" t="n">
        <v>42118</v>
      </c>
      <c r="L34" s="54"/>
      <c r="M34" s="54"/>
      <c r="N34" s="10"/>
      <c r="O34" s="10"/>
    </row>
    <row r="35" customFormat="false" ht="12.75" hidden="false" customHeight="false" outlineLevel="0" collapsed="false">
      <c r="A35" s="38" t="n">
        <v>28</v>
      </c>
      <c r="B35" s="178" t="n">
        <v>6027092722</v>
      </c>
      <c r="C35" s="178" t="s">
        <v>761</v>
      </c>
      <c r="D35" s="178" t="s">
        <v>760</v>
      </c>
      <c r="E35" s="103" t="s">
        <v>1609</v>
      </c>
      <c r="F35" s="102" t="n">
        <v>103</v>
      </c>
      <c r="G35" s="102" t="n">
        <v>1972</v>
      </c>
      <c r="H35" s="102" t="n">
        <v>2901.5</v>
      </c>
      <c r="I35" s="178" t="s">
        <v>751</v>
      </c>
      <c r="J35" s="205" t="n">
        <v>39114</v>
      </c>
      <c r="K35" s="206" t="n">
        <v>42118</v>
      </c>
      <c r="L35" s="54"/>
      <c r="M35" s="54"/>
      <c r="N35" s="10"/>
      <c r="O35" s="10"/>
    </row>
    <row r="36" customFormat="false" ht="12.75" hidden="false" customHeight="false" outlineLevel="0" collapsed="false">
      <c r="A36" s="38" t="n">
        <v>29</v>
      </c>
      <c r="B36" s="178" t="n">
        <v>6027092722</v>
      </c>
      <c r="C36" s="178" t="s">
        <v>761</v>
      </c>
      <c r="D36" s="178" t="s">
        <v>760</v>
      </c>
      <c r="E36" s="103" t="s">
        <v>1609</v>
      </c>
      <c r="F36" s="102" t="n">
        <v>107</v>
      </c>
      <c r="G36" s="102" t="n">
        <v>1975</v>
      </c>
      <c r="H36" s="102" t="n">
        <v>4055.5</v>
      </c>
      <c r="I36" s="178" t="s">
        <v>751</v>
      </c>
      <c r="J36" s="205" t="n">
        <v>39114</v>
      </c>
      <c r="K36" s="206" t="n">
        <v>42118</v>
      </c>
      <c r="L36" s="54"/>
      <c r="M36" s="54"/>
      <c r="N36" s="10"/>
      <c r="O36" s="10"/>
    </row>
    <row r="37" customFormat="false" ht="12.75" hidden="false" customHeight="false" outlineLevel="0" collapsed="false">
      <c r="A37" s="38" t="n">
        <v>30</v>
      </c>
      <c r="B37" s="178" t="n">
        <v>6027092722</v>
      </c>
      <c r="C37" s="178" t="s">
        <v>761</v>
      </c>
      <c r="D37" s="178" t="s">
        <v>760</v>
      </c>
      <c r="E37" s="103" t="s">
        <v>1609</v>
      </c>
      <c r="F37" s="102" t="n">
        <v>115</v>
      </c>
      <c r="G37" s="102" t="n">
        <v>1980</v>
      </c>
      <c r="H37" s="102" t="n">
        <v>4143.4</v>
      </c>
      <c r="I37" s="178" t="s">
        <v>751</v>
      </c>
      <c r="J37" s="205" t="n">
        <v>39114</v>
      </c>
      <c r="K37" s="206" t="n">
        <v>42118</v>
      </c>
      <c r="L37" s="54"/>
      <c r="M37" s="54"/>
      <c r="N37" s="10"/>
      <c r="O37" s="10"/>
    </row>
    <row r="38" customFormat="false" ht="12.75" hidden="false" customHeight="false" outlineLevel="0" collapsed="false">
      <c r="A38" s="38" t="n">
        <v>31</v>
      </c>
      <c r="B38" s="178" t="n">
        <v>6027092722</v>
      </c>
      <c r="C38" s="178" t="s">
        <v>761</v>
      </c>
      <c r="D38" s="178" t="s">
        <v>760</v>
      </c>
      <c r="E38" s="103" t="s">
        <v>1609</v>
      </c>
      <c r="F38" s="102" t="n">
        <v>119</v>
      </c>
      <c r="G38" s="102" t="n">
        <v>1993</v>
      </c>
      <c r="H38" s="102" t="n">
        <v>3575.1</v>
      </c>
      <c r="I38" s="178" t="s">
        <v>751</v>
      </c>
      <c r="J38" s="205" t="n">
        <v>39508</v>
      </c>
      <c r="K38" s="206" t="n">
        <v>42118</v>
      </c>
      <c r="L38" s="54"/>
      <c r="M38" s="54"/>
      <c r="N38" s="10"/>
      <c r="O38" s="10"/>
    </row>
    <row r="39" customFormat="false" ht="12.75" hidden="false" customHeight="false" outlineLevel="0" collapsed="false">
      <c r="A39" s="38" t="n">
        <v>32</v>
      </c>
      <c r="B39" s="178" t="n">
        <v>6027092722</v>
      </c>
      <c r="C39" s="178" t="s">
        <v>761</v>
      </c>
      <c r="D39" s="178" t="s">
        <v>760</v>
      </c>
      <c r="E39" s="103" t="s">
        <v>1609</v>
      </c>
      <c r="F39" s="102" t="n">
        <v>120</v>
      </c>
      <c r="G39" s="102" t="n">
        <v>1994</v>
      </c>
      <c r="H39" s="102" t="n">
        <v>6667.6</v>
      </c>
      <c r="I39" s="178" t="s">
        <v>751</v>
      </c>
      <c r="J39" s="205" t="n">
        <v>39114</v>
      </c>
      <c r="K39" s="206" t="n">
        <v>42118</v>
      </c>
      <c r="L39" s="54"/>
      <c r="M39" s="54"/>
      <c r="N39" s="10"/>
      <c r="O39" s="10"/>
    </row>
    <row r="40" customFormat="false" ht="12.75" hidden="false" customHeight="false" outlineLevel="0" collapsed="false">
      <c r="A40" s="38" t="n">
        <v>33</v>
      </c>
      <c r="B40" s="178" t="n">
        <v>6027092722</v>
      </c>
      <c r="C40" s="178" t="s">
        <v>761</v>
      </c>
      <c r="D40" s="178" t="s">
        <v>760</v>
      </c>
      <c r="E40" s="103" t="s">
        <v>1609</v>
      </c>
      <c r="F40" s="102" t="n">
        <v>121</v>
      </c>
      <c r="G40" s="102" t="n">
        <v>1997</v>
      </c>
      <c r="H40" s="102" t="n">
        <v>799</v>
      </c>
      <c r="I40" s="178" t="s">
        <v>751</v>
      </c>
      <c r="J40" s="205" t="n">
        <v>39356</v>
      </c>
      <c r="K40" s="206" t="n">
        <v>42118</v>
      </c>
      <c r="L40" s="54"/>
      <c r="M40" s="54"/>
      <c r="N40" s="10"/>
      <c r="O40" s="10"/>
    </row>
    <row r="41" customFormat="false" ht="12.75" hidden="false" customHeight="false" outlineLevel="0" collapsed="false">
      <c r="A41" s="38" t="n">
        <v>34</v>
      </c>
      <c r="B41" s="178" t="n">
        <v>6027092722</v>
      </c>
      <c r="C41" s="178" t="s">
        <v>761</v>
      </c>
      <c r="D41" s="178" t="s">
        <v>760</v>
      </c>
      <c r="E41" s="103" t="s">
        <v>1609</v>
      </c>
      <c r="F41" s="102" t="n">
        <v>122</v>
      </c>
      <c r="G41" s="102" t="n">
        <v>1997</v>
      </c>
      <c r="H41" s="102" t="n">
        <v>799.9</v>
      </c>
      <c r="I41" s="178" t="s">
        <v>751</v>
      </c>
      <c r="J41" s="205" t="n">
        <v>39356</v>
      </c>
      <c r="K41" s="206" t="n">
        <v>42118</v>
      </c>
      <c r="L41" s="54"/>
      <c r="M41" s="54"/>
      <c r="N41" s="10"/>
      <c r="O41" s="10"/>
    </row>
    <row r="42" customFormat="false" ht="12.75" hidden="false" customHeight="false" outlineLevel="0" collapsed="false">
      <c r="A42" s="38" t="n">
        <v>35</v>
      </c>
      <c r="B42" s="178" t="n">
        <v>6027092722</v>
      </c>
      <c r="C42" s="178" t="s">
        <v>761</v>
      </c>
      <c r="D42" s="178" t="s">
        <v>760</v>
      </c>
      <c r="E42" s="103" t="s">
        <v>1609</v>
      </c>
      <c r="F42" s="102" t="n">
        <v>123</v>
      </c>
      <c r="G42" s="102" t="n">
        <v>1997</v>
      </c>
      <c r="H42" s="102" t="n">
        <v>799.8</v>
      </c>
      <c r="I42" s="178" t="s">
        <v>751</v>
      </c>
      <c r="J42" s="205" t="n">
        <v>39356</v>
      </c>
      <c r="K42" s="206" t="n">
        <v>42118</v>
      </c>
      <c r="L42" s="54"/>
      <c r="M42" s="54"/>
      <c r="N42" s="10"/>
      <c r="O42" s="10"/>
    </row>
    <row r="43" customFormat="false" ht="12.75" hidden="false" customHeight="false" outlineLevel="0" collapsed="false">
      <c r="A43" s="38" t="n">
        <v>36</v>
      </c>
      <c r="B43" s="178" t="n">
        <v>6027092722</v>
      </c>
      <c r="C43" s="178" t="s">
        <v>761</v>
      </c>
      <c r="D43" s="178" t="s">
        <v>760</v>
      </c>
      <c r="E43" s="103" t="s">
        <v>1609</v>
      </c>
      <c r="F43" s="102" t="n">
        <v>124</v>
      </c>
      <c r="G43" s="102" t="n">
        <v>1997</v>
      </c>
      <c r="H43" s="102" t="n">
        <v>799.6</v>
      </c>
      <c r="I43" s="178" t="s">
        <v>751</v>
      </c>
      <c r="J43" s="205" t="n">
        <v>39378</v>
      </c>
      <c r="K43" s="206" t="n">
        <v>42118</v>
      </c>
      <c r="L43" s="54"/>
      <c r="M43" s="54"/>
      <c r="N43" s="10"/>
      <c r="O43" s="10"/>
    </row>
    <row r="44" customFormat="false" ht="12.75" hidden="false" customHeight="false" outlineLevel="0" collapsed="false">
      <c r="A44" s="38" t="n">
        <v>37</v>
      </c>
      <c r="B44" s="178" t="n">
        <v>6027092722</v>
      </c>
      <c r="C44" s="178" t="s">
        <v>761</v>
      </c>
      <c r="D44" s="178" t="s">
        <v>760</v>
      </c>
      <c r="E44" s="103" t="s">
        <v>1609</v>
      </c>
      <c r="F44" s="102" t="n">
        <v>125</v>
      </c>
      <c r="G44" s="102" t="n">
        <v>1997</v>
      </c>
      <c r="H44" s="102" t="n">
        <v>799.3</v>
      </c>
      <c r="I44" s="178" t="s">
        <v>751</v>
      </c>
      <c r="J44" s="205" t="n">
        <v>39407</v>
      </c>
      <c r="K44" s="206" t="n">
        <v>42118</v>
      </c>
      <c r="L44" s="54"/>
      <c r="M44" s="54"/>
      <c r="N44" s="10"/>
      <c r="O44" s="10"/>
    </row>
    <row r="45" customFormat="false" ht="12.75" hidden="false" customHeight="false" outlineLevel="0" collapsed="false">
      <c r="A45" s="38" t="n">
        <v>38</v>
      </c>
      <c r="B45" s="178" t="n">
        <v>6027092722</v>
      </c>
      <c r="C45" s="178" t="s">
        <v>761</v>
      </c>
      <c r="D45" s="178" t="s">
        <v>760</v>
      </c>
      <c r="E45" s="103" t="s">
        <v>1609</v>
      </c>
      <c r="F45" s="102" t="n">
        <v>126</v>
      </c>
      <c r="G45" s="102" t="n">
        <v>1997</v>
      </c>
      <c r="H45" s="102" t="n">
        <v>799.4</v>
      </c>
      <c r="I45" s="178" t="s">
        <v>751</v>
      </c>
      <c r="J45" s="205" t="n">
        <v>39356</v>
      </c>
      <c r="K45" s="206" t="n">
        <v>42118</v>
      </c>
      <c r="L45" s="54"/>
      <c r="M45" s="54"/>
      <c r="N45" s="10"/>
      <c r="O45" s="10"/>
    </row>
    <row r="46" customFormat="false" ht="12.75" hidden="false" customHeight="false" outlineLevel="0" collapsed="false">
      <c r="A46" s="38" t="n">
        <v>39</v>
      </c>
      <c r="B46" s="178" t="n">
        <v>6027092722</v>
      </c>
      <c r="C46" s="178" t="s">
        <v>761</v>
      </c>
      <c r="D46" s="178" t="s">
        <v>760</v>
      </c>
      <c r="E46" s="103" t="s">
        <v>1609</v>
      </c>
      <c r="F46" s="103" t="s">
        <v>1610</v>
      </c>
      <c r="G46" s="103" t="n">
        <v>1999</v>
      </c>
      <c r="H46" s="103" t="n">
        <v>3049.7</v>
      </c>
      <c r="I46" s="178" t="s">
        <v>751</v>
      </c>
      <c r="J46" s="205" t="n">
        <v>39753</v>
      </c>
      <c r="K46" s="206" t="n">
        <v>42118</v>
      </c>
      <c r="L46" s="54"/>
      <c r="M46" s="54"/>
      <c r="N46" s="10"/>
      <c r="O46" s="10"/>
    </row>
    <row r="47" customFormat="false" ht="12.75" hidden="false" customHeight="false" outlineLevel="0" collapsed="false">
      <c r="A47" s="38" t="n">
        <v>40</v>
      </c>
      <c r="B47" s="178" t="n">
        <v>6027092722</v>
      </c>
      <c r="C47" s="178" t="s">
        <v>761</v>
      </c>
      <c r="D47" s="178" t="s">
        <v>760</v>
      </c>
      <c r="E47" s="103" t="s">
        <v>1609</v>
      </c>
      <c r="F47" s="103" t="s">
        <v>1611</v>
      </c>
      <c r="G47" s="103" t="n">
        <v>1998</v>
      </c>
      <c r="H47" s="103" t="n">
        <v>594.2</v>
      </c>
      <c r="I47" s="178" t="s">
        <v>751</v>
      </c>
      <c r="J47" s="205" t="n">
        <v>39753</v>
      </c>
      <c r="K47" s="206" t="n">
        <v>42118</v>
      </c>
      <c r="L47" s="54"/>
      <c r="M47" s="54"/>
      <c r="N47" s="10"/>
      <c r="O47" s="10"/>
    </row>
    <row r="48" customFormat="false" ht="12.75" hidden="false" customHeight="false" outlineLevel="0" collapsed="false">
      <c r="A48" s="38" t="n">
        <v>41</v>
      </c>
      <c r="B48" s="178" t="n">
        <v>6027092722</v>
      </c>
      <c r="C48" s="178" t="s">
        <v>761</v>
      </c>
      <c r="D48" s="178" t="s">
        <v>760</v>
      </c>
      <c r="E48" s="103" t="s">
        <v>1609</v>
      </c>
      <c r="F48" s="103" t="s">
        <v>1612</v>
      </c>
      <c r="G48" s="103" t="n">
        <v>1998</v>
      </c>
      <c r="H48" s="103" t="n">
        <v>627.4</v>
      </c>
      <c r="I48" s="178" t="s">
        <v>751</v>
      </c>
      <c r="J48" s="205" t="n">
        <v>39753</v>
      </c>
      <c r="K48" s="206" t="n">
        <v>42118</v>
      </c>
      <c r="L48" s="54"/>
      <c r="M48" s="54"/>
      <c r="N48" s="10"/>
      <c r="O48" s="10"/>
    </row>
    <row r="49" customFormat="false" ht="12.75" hidden="false" customHeight="false" outlineLevel="0" collapsed="false">
      <c r="A49" s="38" t="n">
        <v>42</v>
      </c>
      <c r="B49" s="178" t="n">
        <v>6027092722</v>
      </c>
      <c r="C49" s="178" t="s">
        <v>761</v>
      </c>
      <c r="D49" s="178" t="s">
        <v>760</v>
      </c>
      <c r="E49" s="103" t="s">
        <v>1609</v>
      </c>
      <c r="F49" s="103" t="s">
        <v>1613</v>
      </c>
      <c r="G49" s="103" t="n">
        <v>1998</v>
      </c>
      <c r="H49" s="103" t="n">
        <v>595.2</v>
      </c>
      <c r="I49" s="178" t="s">
        <v>751</v>
      </c>
      <c r="J49" s="205" t="n">
        <v>39753</v>
      </c>
      <c r="K49" s="206" t="n">
        <v>42118</v>
      </c>
      <c r="L49" s="54"/>
      <c r="M49" s="54"/>
      <c r="N49" s="10"/>
      <c r="O49" s="10"/>
    </row>
    <row r="50" customFormat="false" ht="12.75" hidden="false" customHeight="false" outlineLevel="0" collapsed="false">
      <c r="A50" s="38" t="n">
        <v>43</v>
      </c>
      <c r="B50" s="178" t="n">
        <v>6027092722</v>
      </c>
      <c r="C50" s="178" t="s">
        <v>761</v>
      </c>
      <c r="D50" s="178" t="s">
        <v>760</v>
      </c>
      <c r="E50" s="103" t="s">
        <v>1609</v>
      </c>
      <c r="F50" s="103" t="n">
        <v>127</v>
      </c>
      <c r="G50" s="103" t="n">
        <v>1998</v>
      </c>
      <c r="H50" s="103" t="n">
        <v>796.1</v>
      </c>
      <c r="I50" s="178" t="s">
        <v>751</v>
      </c>
      <c r="J50" s="205" t="n">
        <v>39753</v>
      </c>
      <c r="K50" s="206" t="n">
        <v>42118</v>
      </c>
      <c r="L50" s="54"/>
      <c r="M50" s="54"/>
      <c r="N50" s="10"/>
      <c r="O50" s="10"/>
    </row>
    <row r="51" customFormat="false" ht="12.75" hidden="false" customHeight="false" outlineLevel="0" collapsed="false">
      <c r="A51" s="38" t="n">
        <v>44</v>
      </c>
      <c r="B51" s="178" t="n">
        <v>6027092722</v>
      </c>
      <c r="C51" s="178" t="s">
        <v>761</v>
      </c>
      <c r="D51" s="178" t="s">
        <v>760</v>
      </c>
      <c r="E51" s="103" t="s">
        <v>1609</v>
      </c>
      <c r="F51" s="103" t="n">
        <v>128</v>
      </c>
      <c r="G51" s="103" t="n">
        <v>1998</v>
      </c>
      <c r="H51" s="103" t="n">
        <v>797.1</v>
      </c>
      <c r="I51" s="178" t="s">
        <v>751</v>
      </c>
      <c r="J51" s="205" t="n">
        <v>39753</v>
      </c>
      <c r="K51" s="206" t="n">
        <v>42118</v>
      </c>
      <c r="L51" s="54"/>
      <c r="M51" s="54"/>
      <c r="N51" s="10"/>
      <c r="O51" s="10"/>
    </row>
    <row r="52" customFormat="false" ht="12.75" hidden="false" customHeight="false" outlineLevel="0" collapsed="false">
      <c r="A52" s="38" t="n">
        <v>45</v>
      </c>
      <c r="B52" s="178" t="n">
        <v>6027092722</v>
      </c>
      <c r="C52" s="178" t="s">
        <v>761</v>
      </c>
      <c r="D52" s="178" t="s">
        <v>760</v>
      </c>
      <c r="E52" s="103" t="s">
        <v>1609</v>
      </c>
      <c r="F52" s="103" t="n">
        <v>129</v>
      </c>
      <c r="G52" s="103" t="n">
        <v>1998</v>
      </c>
      <c r="H52" s="103" t="n">
        <v>800.3</v>
      </c>
      <c r="I52" s="178" t="s">
        <v>751</v>
      </c>
      <c r="J52" s="205" t="n">
        <v>39569</v>
      </c>
      <c r="K52" s="206" t="n">
        <v>42118</v>
      </c>
      <c r="L52" s="54"/>
      <c r="M52" s="54"/>
      <c r="N52" s="10"/>
      <c r="O52" s="10"/>
    </row>
    <row r="53" customFormat="false" ht="12.75" hidden="false" customHeight="false" outlineLevel="0" collapsed="false">
      <c r="A53" s="38" t="n">
        <v>46</v>
      </c>
      <c r="B53" s="178" t="n">
        <v>6027092722</v>
      </c>
      <c r="C53" s="178" t="s">
        <v>761</v>
      </c>
      <c r="D53" s="178" t="s">
        <v>760</v>
      </c>
      <c r="E53" s="103" t="s">
        <v>1609</v>
      </c>
      <c r="F53" s="103" t="n">
        <v>131</v>
      </c>
      <c r="G53" s="103" t="n">
        <v>1998</v>
      </c>
      <c r="H53" s="103" t="n">
        <v>798.8</v>
      </c>
      <c r="I53" s="178" t="s">
        <v>751</v>
      </c>
      <c r="J53" s="205" t="n">
        <v>39753</v>
      </c>
      <c r="K53" s="206" t="n">
        <v>42118</v>
      </c>
      <c r="L53" s="54"/>
      <c r="M53" s="54"/>
      <c r="N53" s="10"/>
      <c r="O53" s="10"/>
    </row>
    <row r="54" customFormat="false" ht="12.75" hidden="false" customHeight="false" outlineLevel="0" collapsed="false">
      <c r="A54" s="38" t="n">
        <v>47</v>
      </c>
      <c r="B54" s="178" t="n">
        <v>6027092722</v>
      </c>
      <c r="C54" s="178" t="s">
        <v>761</v>
      </c>
      <c r="D54" s="178" t="s">
        <v>760</v>
      </c>
      <c r="E54" s="103" t="s">
        <v>1609</v>
      </c>
      <c r="F54" s="103" t="n">
        <v>132</v>
      </c>
      <c r="G54" s="103" t="n">
        <v>1998</v>
      </c>
      <c r="H54" s="103" t="n">
        <v>804</v>
      </c>
      <c r="I54" s="178" t="s">
        <v>751</v>
      </c>
      <c r="J54" s="205" t="n">
        <v>39753</v>
      </c>
      <c r="K54" s="206" t="n">
        <v>42118</v>
      </c>
      <c r="L54" s="54"/>
      <c r="M54" s="54"/>
      <c r="N54" s="10"/>
      <c r="O54" s="10"/>
    </row>
    <row r="55" customFormat="false" ht="12.75" hidden="false" customHeight="false" outlineLevel="0" collapsed="false">
      <c r="A55" s="38" t="n">
        <v>48</v>
      </c>
      <c r="B55" s="178" t="n">
        <v>6027092722</v>
      </c>
      <c r="C55" s="178" t="s">
        <v>761</v>
      </c>
      <c r="D55" s="178" t="s">
        <v>760</v>
      </c>
      <c r="E55" s="103" t="s">
        <v>1609</v>
      </c>
      <c r="F55" s="103" t="n">
        <v>133</v>
      </c>
      <c r="G55" s="103" t="n">
        <v>1998</v>
      </c>
      <c r="H55" s="103" t="n">
        <v>802.2</v>
      </c>
      <c r="I55" s="178" t="s">
        <v>751</v>
      </c>
      <c r="J55" s="205" t="n">
        <v>39753</v>
      </c>
      <c r="K55" s="206" t="n">
        <v>42118</v>
      </c>
      <c r="L55" s="54"/>
      <c r="M55" s="54"/>
      <c r="N55" s="10"/>
      <c r="O55" s="10"/>
    </row>
    <row r="56" customFormat="false" ht="12.75" hidden="false" customHeight="false" outlineLevel="0" collapsed="false">
      <c r="A56" s="38" t="n">
        <v>49</v>
      </c>
      <c r="B56" s="178" t="n">
        <v>6027092722</v>
      </c>
      <c r="C56" s="178" t="s">
        <v>761</v>
      </c>
      <c r="D56" s="178" t="s">
        <v>760</v>
      </c>
      <c r="E56" s="103" t="s">
        <v>1609</v>
      </c>
      <c r="F56" s="103" t="n">
        <v>134</v>
      </c>
      <c r="G56" s="103" t="n">
        <v>1998</v>
      </c>
      <c r="H56" s="103" t="n">
        <v>802.4</v>
      </c>
      <c r="I56" s="178" t="s">
        <v>751</v>
      </c>
      <c r="J56" s="205" t="n">
        <v>39753</v>
      </c>
      <c r="K56" s="206" t="n">
        <v>42118</v>
      </c>
      <c r="L56" s="54"/>
      <c r="M56" s="54"/>
      <c r="N56" s="10"/>
      <c r="O56" s="10"/>
    </row>
    <row r="57" customFormat="false" ht="12.75" hidden="false" customHeight="false" outlineLevel="0" collapsed="false">
      <c r="A57" s="38" t="n">
        <v>50</v>
      </c>
      <c r="B57" s="178" t="n">
        <v>6027092722</v>
      </c>
      <c r="C57" s="178" t="s">
        <v>761</v>
      </c>
      <c r="D57" s="178" t="s">
        <v>760</v>
      </c>
      <c r="E57" s="103" t="s">
        <v>1609</v>
      </c>
      <c r="F57" s="103" t="s">
        <v>1614</v>
      </c>
      <c r="G57" s="103" t="n">
        <v>1999</v>
      </c>
      <c r="H57" s="103" t="n">
        <v>678.2</v>
      </c>
      <c r="I57" s="178" t="s">
        <v>751</v>
      </c>
      <c r="J57" s="205" t="n">
        <v>39753</v>
      </c>
      <c r="K57" s="206" t="n">
        <v>42118</v>
      </c>
      <c r="L57" s="54"/>
      <c r="M57" s="54"/>
      <c r="N57" s="10"/>
      <c r="O57" s="10"/>
    </row>
    <row r="58" customFormat="false" ht="12.75" hidden="false" customHeight="false" outlineLevel="0" collapsed="false">
      <c r="A58" s="38" t="n">
        <v>51</v>
      </c>
      <c r="B58" s="178" t="n">
        <v>6027092722</v>
      </c>
      <c r="C58" s="178" t="s">
        <v>761</v>
      </c>
      <c r="D58" s="178" t="s">
        <v>760</v>
      </c>
      <c r="E58" s="103" t="s">
        <v>1609</v>
      </c>
      <c r="F58" s="103" t="n">
        <v>135</v>
      </c>
      <c r="G58" s="103" t="n">
        <v>1999</v>
      </c>
      <c r="H58" s="103" t="n">
        <v>814.7</v>
      </c>
      <c r="I58" s="178" t="s">
        <v>751</v>
      </c>
      <c r="J58" s="205" t="n">
        <v>39753</v>
      </c>
      <c r="K58" s="206" t="n">
        <v>42118</v>
      </c>
      <c r="L58" s="54"/>
      <c r="M58" s="54"/>
      <c r="N58" s="10"/>
      <c r="O58" s="10"/>
    </row>
    <row r="59" customFormat="false" ht="12.75" hidden="false" customHeight="false" outlineLevel="0" collapsed="false">
      <c r="A59" s="38" t="n">
        <v>52</v>
      </c>
      <c r="B59" s="178" t="n">
        <v>6027092722</v>
      </c>
      <c r="C59" s="178" t="s">
        <v>761</v>
      </c>
      <c r="D59" s="178" t="s">
        <v>760</v>
      </c>
      <c r="E59" s="103" t="s">
        <v>1609</v>
      </c>
      <c r="F59" s="102" t="n">
        <v>137</v>
      </c>
      <c r="G59" s="102" t="n">
        <v>1999</v>
      </c>
      <c r="H59" s="102" t="n">
        <v>799.8</v>
      </c>
      <c r="I59" s="178" t="s">
        <v>751</v>
      </c>
      <c r="J59" s="205" t="n">
        <v>39753</v>
      </c>
      <c r="K59" s="206" t="n">
        <v>42118</v>
      </c>
      <c r="L59" s="54"/>
      <c r="M59" s="54"/>
      <c r="N59" s="10"/>
      <c r="O59" s="10"/>
    </row>
    <row r="60" customFormat="false" ht="12.75" hidden="false" customHeight="false" outlineLevel="0" collapsed="false">
      <c r="A60" s="38" t="n">
        <v>53</v>
      </c>
      <c r="B60" s="178" t="n">
        <v>6027092722</v>
      </c>
      <c r="C60" s="178" t="s">
        <v>761</v>
      </c>
      <c r="D60" s="178" t="s">
        <v>760</v>
      </c>
      <c r="E60" s="103" t="s">
        <v>1609</v>
      </c>
      <c r="F60" s="102" t="n">
        <v>138</v>
      </c>
      <c r="G60" s="102" t="n">
        <v>1999</v>
      </c>
      <c r="H60" s="102" t="n">
        <v>798.5</v>
      </c>
      <c r="I60" s="178" t="s">
        <v>751</v>
      </c>
      <c r="J60" s="205" t="n">
        <v>39753</v>
      </c>
      <c r="K60" s="206" t="n">
        <v>42118</v>
      </c>
      <c r="L60" s="54"/>
      <c r="M60" s="54"/>
      <c r="N60" s="10"/>
      <c r="O60" s="10"/>
    </row>
    <row r="61" customFormat="false" ht="12.75" hidden="false" customHeight="false" outlineLevel="0" collapsed="false">
      <c r="A61" s="38" t="n">
        <v>54</v>
      </c>
      <c r="B61" s="178" t="n">
        <v>6027092722</v>
      </c>
      <c r="C61" s="178" t="s">
        <v>761</v>
      </c>
      <c r="D61" s="178" t="s">
        <v>760</v>
      </c>
      <c r="E61" s="103" t="s">
        <v>1609</v>
      </c>
      <c r="F61" s="102" t="s">
        <v>1615</v>
      </c>
      <c r="G61" s="102" t="n">
        <v>1998</v>
      </c>
      <c r="H61" s="102" t="n">
        <v>618.9</v>
      </c>
      <c r="I61" s="178" t="s">
        <v>751</v>
      </c>
      <c r="J61" s="205" t="n">
        <v>39380</v>
      </c>
      <c r="K61" s="206" t="n">
        <v>42118</v>
      </c>
      <c r="L61" s="54"/>
      <c r="M61" s="54"/>
      <c r="N61" s="10"/>
      <c r="O61" s="10"/>
    </row>
    <row r="62" customFormat="false" ht="12.75" hidden="false" customHeight="false" outlineLevel="0" collapsed="false">
      <c r="A62" s="38" t="n">
        <v>55</v>
      </c>
      <c r="B62" s="178" t="n">
        <v>6027092722</v>
      </c>
      <c r="C62" s="178" t="s">
        <v>761</v>
      </c>
      <c r="D62" s="178" t="s">
        <v>760</v>
      </c>
      <c r="E62" s="103" t="s">
        <v>1609</v>
      </c>
      <c r="F62" s="102" t="s">
        <v>1616</v>
      </c>
      <c r="G62" s="102" t="n">
        <v>1998</v>
      </c>
      <c r="H62" s="102" t="n">
        <v>622.2</v>
      </c>
      <c r="I62" s="178" t="s">
        <v>751</v>
      </c>
      <c r="J62" s="205" t="n">
        <v>39387</v>
      </c>
      <c r="K62" s="206" t="n">
        <v>42118</v>
      </c>
      <c r="L62" s="54"/>
      <c r="M62" s="54"/>
      <c r="N62" s="10"/>
      <c r="O62" s="10"/>
    </row>
    <row r="63" customFormat="false" ht="12.75" hidden="false" customHeight="false" outlineLevel="0" collapsed="false">
      <c r="A63" s="38" t="n">
        <v>56</v>
      </c>
      <c r="B63" s="178" t="n">
        <v>6027092722</v>
      </c>
      <c r="C63" s="178" t="s">
        <v>761</v>
      </c>
      <c r="D63" s="178" t="s">
        <v>760</v>
      </c>
      <c r="E63" s="103" t="s">
        <v>1609</v>
      </c>
      <c r="F63" s="102" t="s">
        <v>1617</v>
      </c>
      <c r="G63" s="102" t="n">
        <v>1999</v>
      </c>
      <c r="H63" s="102" t="n">
        <v>633.8</v>
      </c>
      <c r="I63" s="178" t="s">
        <v>751</v>
      </c>
      <c r="J63" s="205" t="n">
        <v>39387</v>
      </c>
      <c r="K63" s="206" t="n">
        <v>42118</v>
      </c>
      <c r="L63" s="54"/>
      <c r="M63" s="54"/>
      <c r="N63" s="10"/>
      <c r="O63" s="10"/>
    </row>
    <row r="64" customFormat="false" ht="12.75" hidden="false" customHeight="false" outlineLevel="0" collapsed="false">
      <c r="A64" s="38" t="n">
        <v>57</v>
      </c>
      <c r="B64" s="178" t="n">
        <v>6027092722</v>
      </c>
      <c r="C64" s="178" t="s">
        <v>761</v>
      </c>
      <c r="D64" s="178" t="s">
        <v>760</v>
      </c>
      <c r="E64" s="103" t="s">
        <v>1609</v>
      </c>
      <c r="F64" s="102" t="s">
        <v>1618</v>
      </c>
      <c r="G64" s="102" t="n">
        <v>1999</v>
      </c>
      <c r="H64" s="102" t="n">
        <v>1505</v>
      </c>
      <c r="I64" s="178" t="s">
        <v>751</v>
      </c>
      <c r="J64" s="205" t="n">
        <v>39356</v>
      </c>
      <c r="K64" s="206" t="n">
        <v>42118</v>
      </c>
      <c r="L64" s="54"/>
      <c r="M64" s="54"/>
      <c r="N64" s="10"/>
      <c r="O64" s="10"/>
    </row>
    <row r="65" customFormat="false" ht="12.75" hidden="false" customHeight="false" outlineLevel="0" collapsed="false">
      <c r="A65" s="38" t="n">
        <v>58</v>
      </c>
      <c r="B65" s="178" t="n">
        <v>6027092722</v>
      </c>
      <c r="C65" s="178" t="s">
        <v>761</v>
      </c>
      <c r="D65" s="178" t="s">
        <v>760</v>
      </c>
      <c r="E65" s="103" t="s">
        <v>1609</v>
      </c>
      <c r="F65" s="102" t="n">
        <v>136</v>
      </c>
      <c r="G65" s="102" t="n">
        <v>2000</v>
      </c>
      <c r="H65" s="102" t="n">
        <v>4136.2</v>
      </c>
      <c r="I65" s="178" t="s">
        <v>751</v>
      </c>
      <c r="J65" s="205" t="n">
        <v>39420</v>
      </c>
      <c r="K65" s="206" t="n">
        <v>42118</v>
      </c>
      <c r="L65" s="54"/>
      <c r="M65" s="54"/>
      <c r="N65" s="10"/>
      <c r="O65" s="10"/>
    </row>
    <row r="66" customFormat="false" ht="12.75" hidden="false" customHeight="false" outlineLevel="0" collapsed="false">
      <c r="A66" s="38" t="n">
        <v>59</v>
      </c>
      <c r="B66" s="178" t="n">
        <v>6027092722</v>
      </c>
      <c r="C66" s="178" t="s">
        <v>761</v>
      </c>
      <c r="D66" s="178" t="s">
        <v>760</v>
      </c>
      <c r="E66" s="103" t="s">
        <v>1609</v>
      </c>
      <c r="F66" s="102" t="s">
        <v>1619</v>
      </c>
      <c r="G66" s="102" t="n">
        <v>2001</v>
      </c>
      <c r="H66" s="102" t="n">
        <v>2812.8</v>
      </c>
      <c r="I66" s="178" t="s">
        <v>751</v>
      </c>
      <c r="J66" s="205" t="n">
        <v>39417</v>
      </c>
      <c r="K66" s="206" t="n">
        <v>42118</v>
      </c>
      <c r="L66" s="54"/>
      <c r="M66" s="54"/>
      <c r="N66" s="10"/>
      <c r="O66" s="10"/>
    </row>
    <row r="67" customFormat="false" ht="12.75" hidden="false" customHeight="false" outlineLevel="0" collapsed="false">
      <c r="A67" s="38" t="n">
        <v>60</v>
      </c>
      <c r="B67" s="178" t="n">
        <v>6027092722</v>
      </c>
      <c r="C67" s="178" t="s">
        <v>761</v>
      </c>
      <c r="D67" s="178" t="s">
        <v>760</v>
      </c>
      <c r="E67" s="102" t="s">
        <v>1620</v>
      </c>
      <c r="F67" s="102" t="n">
        <v>3</v>
      </c>
      <c r="G67" s="102" t="n">
        <v>2005</v>
      </c>
      <c r="H67" s="102" t="n">
        <v>3725.9</v>
      </c>
      <c r="I67" s="178" t="s">
        <v>751</v>
      </c>
      <c r="J67" s="205" t="n">
        <v>39417</v>
      </c>
      <c r="K67" s="206" t="n">
        <v>42118</v>
      </c>
      <c r="L67" s="54"/>
      <c r="M67" s="54"/>
      <c r="N67" s="10"/>
      <c r="O67" s="10"/>
    </row>
    <row r="68" customFormat="false" ht="12.75" hidden="false" customHeight="false" outlineLevel="0" collapsed="false">
      <c r="A68" s="38" t="n">
        <v>61</v>
      </c>
      <c r="B68" s="178" t="n">
        <v>6027092722</v>
      </c>
      <c r="C68" s="178" t="s">
        <v>761</v>
      </c>
      <c r="D68" s="178" t="s">
        <v>760</v>
      </c>
      <c r="E68" s="102" t="s">
        <v>1620</v>
      </c>
      <c r="F68" s="102" t="n">
        <v>5</v>
      </c>
      <c r="G68" s="102" t="n">
        <v>2005</v>
      </c>
      <c r="H68" s="102" t="n">
        <v>2485.9</v>
      </c>
      <c r="I68" s="178" t="s">
        <v>751</v>
      </c>
      <c r="J68" s="205" t="n">
        <v>39417</v>
      </c>
      <c r="K68" s="206" t="n">
        <v>42118</v>
      </c>
      <c r="L68" s="54"/>
      <c r="M68" s="54"/>
      <c r="N68" s="10"/>
      <c r="O68" s="10"/>
    </row>
    <row r="69" customFormat="false" ht="12.75" hidden="false" customHeight="false" outlineLevel="0" collapsed="false">
      <c r="A69" s="38" t="n">
        <v>62</v>
      </c>
      <c r="B69" s="178" t="n">
        <v>6027092722</v>
      </c>
      <c r="C69" s="178" t="s">
        <v>761</v>
      </c>
      <c r="D69" s="178" t="s">
        <v>760</v>
      </c>
      <c r="E69" s="102" t="s">
        <v>1621</v>
      </c>
      <c r="F69" s="102" t="n">
        <v>1</v>
      </c>
      <c r="G69" s="102" t="n">
        <v>1999</v>
      </c>
      <c r="H69" s="102" t="n">
        <v>800.3</v>
      </c>
      <c r="I69" s="178" t="s">
        <v>751</v>
      </c>
      <c r="J69" s="205" t="n">
        <v>39289</v>
      </c>
      <c r="K69" s="206" t="n">
        <v>42118</v>
      </c>
      <c r="L69" s="54"/>
      <c r="M69" s="54"/>
      <c r="N69" s="10"/>
      <c r="O69" s="10"/>
    </row>
    <row r="70" customFormat="false" ht="12.75" hidden="false" customHeight="false" outlineLevel="0" collapsed="false">
      <c r="A70" s="38" t="n">
        <v>63</v>
      </c>
      <c r="B70" s="178" t="n">
        <v>6027092722</v>
      </c>
      <c r="C70" s="178" t="s">
        <v>761</v>
      </c>
      <c r="D70" s="178" t="s">
        <v>760</v>
      </c>
      <c r="E70" s="102" t="s">
        <v>1621</v>
      </c>
      <c r="F70" s="102" t="n">
        <v>3</v>
      </c>
      <c r="G70" s="102" t="n">
        <v>1999</v>
      </c>
      <c r="H70" s="102" t="n">
        <v>800.1</v>
      </c>
      <c r="I70" s="178" t="s">
        <v>751</v>
      </c>
      <c r="J70" s="205" t="n">
        <v>39289</v>
      </c>
      <c r="K70" s="206" t="n">
        <v>42118</v>
      </c>
      <c r="L70" s="54"/>
      <c r="M70" s="54"/>
      <c r="N70" s="10"/>
      <c r="O70" s="10"/>
    </row>
    <row r="71" customFormat="false" ht="12.75" hidden="false" customHeight="false" outlineLevel="0" collapsed="false">
      <c r="A71" s="38" t="n">
        <v>64</v>
      </c>
      <c r="B71" s="178" t="n">
        <v>6027092722</v>
      </c>
      <c r="C71" s="178" t="s">
        <v>761</v>
      </c>
      <c r="D71" s="178" t="s">
        <v>760</v>
      </c>
      <c r="E71" s="102" t="s">
        <v>1621</v>
      </c>
      <c r="F71" s="102" t="n">
        <v>5</v>
      </c>
      <c r="G71" s="102" t="n">
        <v>1999</v>
      </c>
      <c r="H71" s="102" t="n">
        <v>800.5</v>
      </c>
      <c r="I71" s="178" t="s">
        <v>751</v>
      </c>
      <c r="J71" s="205" t="n">
        <v>39279</v>
      </c>
      <c r="K71" s="206" t="n">
        <v>42118</v>
      </c>
      <c r="L71" s="54"/>
      <c r="M71" s="54"/>
      <c r="N71" s="10"/>
      <c r="O71" s="10"/>
    </row>
    <row r="72" customFormat="false" ht="12.75" hidden="false" customHeight="false" outlineLevel="0" collapsed="false">
      <c r="A72" s="38" t="n">
        <v>65</v>
      </c>
      <c r="B72" s="178" t="n">
        <v>6027092722</v>
      </c>
      <c r="C72" s="178" t="s">
        <v>761</v>
      </c>
      <c r="D72" s="178" t="s">
        <v>760</v>
      </c>
      <c r="E72" s="102" t="s">
        <v>1621</v>
      </c>
      <c r="F72" s="102" t="n">
        <v>7</v>
      </c>
      <c r="G72" s="102" t="n">
        <v>1999</v>
      </c>
      <c r="H72" s="102" t="n">
        <v>1204.1</v>
      </c>
      <c r="I72" s="178" t="s">
        <v>751</v>
      </c>
      <c r="J72" s="205" t="n">
        <v>39289</v>
      </c>
      <c r="K72" s="206" t="n">
        <v>42118</v>
      </c>
      <c r="L72" s="54"/>
      <c r="M72" s="54"/>
      <c r="N72" s="10"/>
      <c r="O72" s="10"/>
    </row>
    <row r="73" customFormat="false" ht="12.75" hidden="false" customHeight="false" outlineLevel="0" collapsed="false">
      <c r="A73" s="38" t="n">
        <v>66</v>
      </c>
      <c r="B73" s="178" t="n">
        <v>6027092722</v>
      </c>
      <c r="C73" s="178" t="s">
        <v>761</v>
      </c>
      <c r="D73" s="178" t="s">
        <v>760</v>
      </c>
      <c r="E73" s="102" t="s">
        <v>1622</v>
      </c>
      <c r="F73" s="102" t="s">
        <v>1588</v>
      </c>
      <c r="G73" s="102" t="n">
        <v>1999</v>
      </c>
      <c r="H73" s="102" t="n">
        <v>801.1</v>
      </c>
      <c r="I73" s="178" t="s">
        <v>751</v>
      </c>
      <c r="J73" s="205" t="n">
        <v>39289</v>
      </c>
      <c r="K73" s="206" t="n">
        <v>42118</v>
      </c>
      <c r="L73" s="54"/>
      <c r="M73" s="54"/>
      <c r="N73" s="10"/>
      <c r="O73" s="10"/>
    </row>
    <row r="74" customFormat="false" ht="12.75" hidden="false" customHeight="false" outlineLevel="0" collapsed="false">
      <c r="A74" s="38" t="n">
        <v>67</v>
      </c>
      <c r="B74" s="178" t="n">
        <v>6027092722</v>
      </c>
      <c r="C74" s="178" t="s">
        <v>761</v>
      </c>
      <c r="D74" s="178" t="s">
        <v>760</v>
      </c>
      <c r="E74" s="102" t="s">
        <v>1622</v>
      </c>
      <c r="F74" s="102" t="s">
        <v>838</v>
      </c>
      <c r="G74" s="102" t="n">
        <v>1999</v>
      </c>
      <c r="H74" s="102" t="n">
        <v>799.8</v>
      </c>
      <c r="I74" s="178" t="s">
        <v>751</v>
      </c>
      <c r="J74" s="205" t="n">
        <v>39289</v>
      </c>
      <c r="K74" s="206" t="n">
        <v>42118</v>
      </c>
      <c r="L74" s="54"/>
      <c r="M74" s="54"/>
      <c r="N74" s="10"/>
      <c r="O74" s="10"/>
    </row>
    <row r="75" customFormat="false" ht="12.75" hidden="false" customHeight="false" outlineLevel="0" collapsed="false">
      <c r="A75" s="38" t="n">
        <v>68</v>
      </c>
      <c r="B75" s="178" t="n">
        <v>6027092722</v>
      </c>
      <c r="C75" s="178" t="s">
        <v>761</v>
      </c>
      <c r="D75" s="178" t="s">
        <v>760</v>
      </c>
      <c r="E75" s="103" t="s">
        <v>1623</v>
      </c>
      <c r="F75" s="103" t="s">
        <v>1583</v>
      </c>
      <c r="G75" s="103" t="n">
        <v>1980</v>
      </c>
      <c r="H75" s="102" t="n">
        <v>714.2</v>
      </c>
      <c r="I75" s="178" t="s">
        <v>751</v>
      </c>
      <c r="J75" s="205" t="n">
        <v>39539</v>
      </c>
      <c r="K75" s="206" t="n">
        <v>42118</v>
      </c>
      <c r="L75" s="54"/>
      <c r="M75" s="54"/>
      <c r="N75" s="10"/>
      <c r="O75" s="10"/>
    </row>
    <row r="76" customFormat="false" ht="12.75" hidden="false" customHeight="false" outlineLevel="0" collapsed="false">
      <c r="A76" s="208"/>
      <c r="B76" s="208"/>
      <c r="C76" s="208"/>
      <c r="D76" s="208"/>
      <c r="E76" s="208"/>
      <c r="F76" s="208"/>
      <c r="G76" s="208"/>
      <c r="H76" s="208"/>
      <c r="I76" s="208"/>
      <c r="J76" s="208"/>
      <c r="K76" s="208"/>
      <c r="L76" s="208"/>
      <c r="M76" s="208"/>
    </row>
    <row r="77" customFormat="false" ht="12.75" hidden="false" customHeight="false" outlineLevel="0" collapsed="false">
      <c r="A77" s="208"/>
      <c r="B77" s="208"/>
      <c r="C77" s="208"/>
      <c r="D77" s="208"/>
      <c r="E77" s="208"/>
      <c r="F77" s="208"/>
      <c r="G77" s="208"/>
      <c r="H77" s="208"/>
      <c r="I77" s="208"/>
      <c r="J77" s="208"/>
      <c r="K77" s="208"/>
      <c r="L77" s="208"/>
      <c r="M77" s="208"/>
    </row>
    <row r="78" customFormat="false" ht="12.75" hidden="false" customHeight="false" outlineLevel="0" collapsed="false">
      <c r="A78" s="208"/>
      <c r="B78" s="208"/>
      <c r="C78" s="208"/>
      <c r="D78" s="208"/>
      <c r="E78" s="208"/>
      <c r="F78" s="208"/>
      <c r="G78" s="208"/>
      <c r="H78" s="208"/>
      <c r="I78" s="208"/>
      <c r="J78" s="208"/>
      <c r="K78" s="208"/>
      <c r="L78" s="208"/>
      <c r="M78" s="208"/>
    </row>
    <row r="79" customFormat="false" ht="12.75" hidden="false" customHeight="false" outlineLevel="0" collapsed="false">
      <c r="A79" s="208"/>
      <c r="B79" s="208"/>
      <c r="C79" s="208"/>
      <c r="D79" s="208"/>
      <c r="E79" s="208"/>
      <c r="F79" s="208"/>
      <c r="G79" s="208"/>
      <c r="H79" s="208"/>
      <c r="I79" s="208"/>
      <c r="J79" s="208"/>
      <c r="K79" s="208"/>
      <c r="L79" s="208"/>
      <c r="M79" s="208"/>
    </row>
    <row r="80" customFormat="false" ht="12.75" hidden="false" customHeight="false" outlineLevel="0" collapsed="false">
      <c r="A80" s="208"/>
      <c r="B80" s="208"/>
      <c r="C80" s="208"/>
      <c r="D80" s="208"/>
      <c r="E80" s="208"/>
      <c r="F80" s="208"/>
      <c r="G80" s="208"/>
      <c r="H80" s="208"/>
      <c r="I80" s="208"/>
      <c r="J80" s="208"/>
      <c r="K80" s="208"/>
      <c r="L80" s="208"/>
      <c r="M80" s="208"/>
    </row>
    <row r="81" customFormat="false" ht="12.75" hidden="false" customHeight="false" outlineLevel="0" collapsed="false">
      <c r="A81" s="208"/>
      <c r="B81" s="208"/>
      <c r="C81" s="208"/>
      <c r="D81" s="208"/>
      <c r="E81" s="208"/>
      <c r="F81" s="208"/>
      <c r="G81" s="208"/>
      <c r="H81" s="208"/>
      <c r="I81" s="208"/>
      <c r="J81" s="208"/>
      <c r="K81" s="208"/>
      <c r="L81" s="208"/>
      <c r="M81" s="208"/>
    </row>
    <row r="82" customFormat="false" ht="12.75" hidden="false" customHeight="false" outlineLevel="0" collapsed="false">
      <c r="A82" s="208"/>
      <c r="B82" s="208"/>
      <c r="C82" s="208"/>
      <c r="D82" s="208"/>
      <c r="E82" s="208"/>
      <c r="F82" s="208"/>
      <c r="G82" s="208"/>
      <c r="H82" s="208"/>
      <c r="I82" s="208"/>
      <c r="J82" s="208"/>
      <c r="K82" s="208"/>
      <c r="L82" s="208"/>
      <c r="M82" s="208"/>
    </row>
    <row r="83" customFormat="false" ht="12.75" hidden="false" customHeight="false" outlineLevel="0" collapsed="false">
      <c r="A83" s="208"/>
      <c r="B83" s="208"/>
      <c r="C83" s="208"/>
      <c r="D83" s="208"/>
      <c r="E83" s="208"/>
      <c r="F83" s="208"/>
      <c r="G83" s="208"/>
      <c r="H83" s="208"/>
      <c r="I83" s="208"/>
      <c r="J83" s="208"/>
      <c r="K83" s="208"/>
      <c r="L83" s="208"/>
      <c r="M83" s="208"/>
    </row>
    <row r="84" customFormat="false" ht="12.75" hidden="false" customHeight="false" outlineLevel="0" collapsed="false">
      <c r="A84" s="208"/>
      <c r="B84" s="208"/>
      <c r="C84" s="208"/>
      <c r="D84" s="208"/>
      <c r="E84" s="208"/>
      <c r="F84" s="208"/>
      <c r="G84" s="208"/>
      <c r="H84" s="208"/>
      <c r="I84" s="208"/>
      <c r="J84" s="208"/>
      <c r="K84" s="208"/>
      <c r="L84" s="208"/>
      <c r="M84" s="208"/>
    </row>
    <row r="85" customFormat="false" ht="12.75" hidden="false" customHeight="false" outlineLevel="0" collapsed="false">
      <c r="A85" s="208"/>
      <c r="B85" s="208"/>
      <c r="C85" s="208"/>
      <c r="D85" s="208"/>
      <c r="E85" s="208"/>
      <c r="F85" s="208"/>
      <c r="G85" s="208"/>
      <c r="H85" s="208"/>
      <c r="I85" s="208"/>
      <c r="J85" s="208"/>
      <c r="K85" s="208"/>
      <c r="L85" s="208"/>
      <c r="M85" s="208"/>
    </row>
    <row r="86" customFormat="false" ht="12.75" hidden="false" customHeight="false" outlineLevel="0" collapsed="false">
      <c r="A86" s="208"/>
      <c r="B86" s="208"/>
      <c r="C86" s="208"/>
      <c r="D86" s="208"/>
      <c r="E86" s="208"/>
      <c r="F86" s="208"/>
      <c r="G86" s="208"/>
      <c r="H86" s="208"/>
      <c r="I86" s="208"/>
      <c r="J86" s="208"/>
      <c r="K86" s="208"/>
      <c r="L86" s="208"/>
      <c r="M86" s="208"/>
    </row>
    <row r="87" customFormat="false" ht="12.75" hidden="false" customHeight="false" outlineLevel="0" collapsed="false">
      <c r="A87" s="208"/>
      <c r="B87" s="208"/>
      <c r="C87" s="208"/>
      <c r="D87" s="208"/>
      <c r="E87" s="208"/>
      <c r="F87" s="208"/>
      <c r="G87" s="208"/>
      <c r="H87" s="208"/>
      <c r="I87" s="208"/>
      <c r="J87" s="208"/>
      <c r="K87" s="208"/>
      <c r="L87" s="208"/>
      <c r="M87" s="208"/>
    </row>
    <row r="88" customFormat="false" ht="12.75" hidden="false" customHeight="false" outlineLevel="0" collapsed="false">
      <c r="A88" s="208"/>
      <c r="B88" s="208"/>
      <c r="C88" s="208"/>
      <c r="D88" s="208"/>
      <c r="E88" s="208"/>
      <c r="F88" s="208"/>
      <c r="G88" s="208"/>
      <c r="H88" s="208"/>
      <c r="I88" s="208"/>
      <c r="J88" s="208"/>
      <c r="K88" s="208"/>
      <c r="L88" s="208"/>
      <c r="M88" s="208"/>
    </row>
    <row r="89" customFormat="false" ht="12.75" hidden="false" customHeight="false" outlineLevel="0" collapsed="false">
      <c r="A89" s="208"/>
      <c r="B89" s="208"/>
      <c r="C89" s="208"/>
      <c r="D89" s="208"/>
      <c r="E89" s="208"/>
      <c r="F89" s="208"/>
      <c r="G89" s="208"/>
      <c r="H89" s="208"/>
      <c r="I89" s="208"/>
      <c r="J89" s="208"/>
      <c r="K89" s="208"/>
      <c r="L89" s="208"/>
      <c r="M89" s="208"/>
    </row>
    <row r="90" customFormat="false" ht="12.75" hidden="false" customHeight="false" outlineLevel="0" collapsed="false">
      <c r="A90" s="208"/>
      <c r="B90" s="208"/>
      <c r="C90" s="208"/>
      <c r="D90" s="208"/>
      <c r="E90" s="208"/>
      <c r="F90" s="208"/>
      <c r="G90" s="208"/>
      <c r="H90" s="208"/>
      <c r="I90" s="208"/>
      <c r="J90" s="208"/>
      <c r="K90" s="208"/>
      <c r="L90" s="208"/>
      <c r="M90" s="208"/>
    </row>
    <row r="91" customFormat="false" ht="12.75" hidden="false" customHeight="false" outlineLevel="0" collapsed="false">
      <c r="A91" s="208"/>
      <c r="B91" s="208"/>
      <c r="C91" s="208"/>
      <c r="D91" s="208"/>
      <c r="E91" s="208"/>
      <c r="F91" s="208"/>
      <c r="G91" s="208"/>
      <c r="H91" s="208"/>
      <c r="I91" s="208"/>
      <c r="J91" s="208"/>
      <c r="K91" s="208"/>
      <c r="L91" s="208"/>
      <c r="M91" s="208"/>
    </row>
    <row r="92" customFormat="false" ht="12.75" hidden="false" customHeight="false" outlineLevel="0" collapsed="false">
      <c r="A92" s="208"/>
      <c r="B92" s="208"/>
      <c r="C92" s="208"/>
      <c r="D92" s="208"/>
      <c r="E92" s="208"/>
      <c r="F92" s="208"/>
      <c r="G92" s="208"/>
      <c r="H92" s="208"/>
      <c r="I92" s="208"/>
      <c r="J92" s="208"/>
      <c r="K92" s="208"/>
      <c r="L92" s="208"/>
      <c r="M92" s="208"/>
    </row>
    <row r="93" customFormat="false" ht="12.75" hidden="false" customHeight="false" outlineLevel="0" collapsed="false">
      <c r="A93" s="208"/>
      <c r="B93" s="208"/>
      <c r="C93" s="208"/>
      <c r="D93" s="208"/>
      <c r="E93" s="208"/>
      <c r="F93" s="208"/>
      <c r="G93" s="208"/>
      <c r="H93" s="208"/>
      <c r="I93" s="208"/>
      <c r="J93" s="208"/>
      <c r="K93" s="208"/>
      <c r="L93" s="208"/>
      <c r="M93" s="208"/>
    </row>
    <row r="94" customFormat="false" ht="12.75" hidden="false" customHeight="false" outlineLevel="0" collapsed="false">
      <c r="A94" s="208"/>
      <c r="B94" s="208"/>
      <c r="C94" s="208"/>
      <c r="D94" s="208"/>
      <c r="E94" s="208"/>
      <c r="F94" s="208"/>
      <c r="G94" s="208"/>
      <c r="H94" s="208"/>
      <c r="I94" s="208"/>
      <c r="J94" s="208"/>
      <c r="K94" s="208"/>
      <c r="L94" s="208"/>
      <c r="M94" s="208"/>
    </row>
    <row r="95" customFormat="false" ht="12.75" hidden="false" customHeight="false" outlineLevel="0" collapsed="false">
      <c r="A95" s="208"/>
      <c r="B95" s="208"/>
      <c r="C95" s="208"/>
      <c r="D95" s="208"/>
      <c r="E95" s="208"/>
      <c r="F95" s="208"/>
      <c r="G95" s="208"/>
      <c r="H95" s="208"/>
      <c r="I95" s="208"/>
      <c r="J95" s="208"/>
      <c r="K95" s="208"/>
      <c r="L95" s="208"/>
      <c r="M95" s="208"/>
    </row>
    <row r="96" customFormat="false" ht="12.75" hidden="false" customHeight="false" outlineLevel="0" collapsed="false">
      <c r="A96" s="208"/>
      <c r="B96" s="208"/>
      <c r="C96" s="208"/>
      <c r="D96" s="208"/>
      <c r="E96" s="208"/>
      <c r="F96" s="208"/>
      <c r="G96" s="208"/>
      <c r="H96" s="208"/>
      <c r="I96" s="208"/>
      <c r="J96" s="208"/>
      <c r="K96" s="208"/>
      <c r="L96" s="208"/>
      <c r="M96" s="208"/>
    </row>
    <row r="97" customFormat="false" ht="12.75" hidden="false" customHeight="false" outlineLevel="0" collapsed="false">
      <c r="A97" s="208"/>
      <c r="B97" s="208"/>
      <c r="C97" s="208"/>
      <c r="D97" s="208"/>
      <c r="E97" s="208"/>
      <c r="F97" s="208"/>
      <c r="G97" s="208"/>
      <c r="H97" s="208"/>
      <c r="I97" s="208"/>
      <c r="J97" s="208"/>
      <c r="K97" s="208"/>
      <c r="L97" s="208"/>
      <c r="M97" s="208"/>
    </row>
    <row r="98" customFormat="false" ht="12.75" hidden="false" customHeight="false" outlineLevel="0" collapsed="false">
      <c r="A98" s="208"/>
      <c r="B98" s="208"/>
      <c r="C98" s="208"/>
      <c r="D98" s="208"/>
      <c r="E98" s="208"/>
      <c r="F98" s="208"/>
      <c r="G98" s="208"/>
      <c r="H98" s="208"/>
      <c r="I98" s="208"/>
      <c r="J98" s="208"/>
      <c r="K98" s="208"/>
      <c r="L98" s="208"/>
      <c r="M98" s="208"/>
    </row>
    <row r="99" customFormat="false" ht="12.75" hidden="false" customHeight="false" outlineLevel="0" collapsed="false">
      <c r="A99" s="208"/>
      <c r="B99" s="208"/>
      <c r="C99" s="208"/>
      <c r="D99" s="208"/>
      <c r="E99" s="208"/>
      <c r="F99" s="208"/>
      <c r="G99" s="208"/>
      <c r="H99" s="208"/>
      <c r="I99" s="208"/>
      <c r="J99" s="208"/>
      <c r="K99" s="208"/>
      <c r="L99" s="208"/>
      <c r="M99" s="208"/>
    </row>
    <row r="100" customFormat="false" ht="12.75" hidden="false" customHeight="false" outlineLevel="0" collapsed="false">
      <c r="A100" s="208"/>
      <c r="B100" s="208"/>
      <c r="C100" s="208"/>
      <c r="D100" s="208"/>
      <c r="E100" s="208"/>
      <c r="F100" s="208"/>
      <c r="G100" s="208"/>
      <c r="H100" s="208"/>
      <c r="I100" s="208"/>
      <c r="J100" s="208"/>
      <c r="K100" s="208"/>
      <c r="L100" s="208"/>
      <c r="M100" s="208"/>
    </row>
    <row r="101" customFormat="false" ht="12.75" hidden="false" customHeight="false" outlineLevel="0" collapsed="false">
      <c r="A101" s="208"/>
      <c r="B101" s="208"/>
      <c r="C101" s="208"/>
      <c r="D101" s="208"/>
      <c r="E101" s="208"/>
      <c r="F101" s="208"/>
      <c r="G101" s="208"/>
      <c r="H101" s="208"/>
      <c r="I101" s="208"/>
      <c r="J101" s="208"/>
      <c r="K101" s="208"/>
      <c r="L101" s="208"/>
      <c r="M101" s="208"/>
    </row>
    <row r="102" customFormat="false" ht="12.75" hidden="false" customHeight="false" outlineLevel="0" collapsed="false">
      <c r="A102" s="208"/>
      <c r="B102" s="208"/>
      <c r="C102" s="208"/>
      <c r="D102" s="208"/>
      <c r="E102" s="208"/>
      <c r="F102" s="208"/>
      <c r="G102" s="208"/>
      <c r="H102" s="208"/>
      <c r="I102" s="208"/>
      <c r="J102" s="208"/>
      <c r="K102" s="208"/>
      <c r="L102" s="208"/>
      <c r="M102" s="208"/>
    </row>
    <row r="103" customFormat="false" ht="12.75" hidden="false" customHeight="false" outlineLevel="0" collapsed="false">
      <c r="A103" s="208"/>
      <c r="B103" s="208"/>
      <c r="C103" s="208"/>
      <c r="D103" s="208"/>
      <c r="E103" s="208"/>
      <c r="F103" s="208"/>
      <c r="G103" s="208"/>
      <c r="H103" s="208"/>
      <c r="I103" s="208"/>
      <c r="J103" s="208"/>
      <c r="K103" s="208"/>
      <c r="L103" s="208"/>
      <c r="M103" s="208"/>
    </row>
    <row r="104" customFormat="false" ht="12.75" hidden="false" customHeight="false" outlineLevel="0" collapsed="false">
      <c r="A104" s="208"/>
      <c r="B104" s="208"/>
      <c r="C104" s="208"/>
      <c r="D104" s="208"/>
      <c r="E104" s="208"/>
      <c r="F104" s="208"/>
      <c r="G104" s="208"/>
      <c r="H104" s="208"/>
      <c r="I104" s="208"/>
      <c r="J104" s="208"/>
      <c r="K104" s="208"/>
      <c r="L104" s="208"/>
      <c r="M104" s="208"/>
    </row>
    <row r="105" customFormat="false" ht="12.75" hidden="false" customHeight="false" outlineLevel="0" collapsed="false">
      <c r="A105" s="208"/>
      <c r="B105" s="208"/>
      <c r="C105" s="208"/>
      <c r="D105" s="208"/>
      <c r="E105" s="208"/>
      <c r="F105" s="208"/>
      <c r="G105" s="208"/>
      <c r="H105" s="208"/>
      <c r="I105" s="208"/>
      <c r="J105" s="208"/>
      <c r="K105" s="208"/>
      <c r="L105" s="208"/>
      <c r="M105" s="208"/>
    </row>
    <row r="106" customFormat="false" ht="12.75" hidden="false" customHeight="false" outlineLevel="0" collapsed="false">
      <c r="A106" s="208"/>
      <c r="B106" s="208"/>
      <c r="C106" s="208"/>
      <c r="D106" s="208"/>
      <c r="E106" s="208"/>
      <c r="F106" s="208"/>
      <c r="G106" s="208"/>
      <c r="H106" s="208"/>
      <c r="I106" s="208"/>
      <c r="J106" s="208"/>
      <c r="K106" s="208"/>
      <c r="L106" s="208"/>
      <c r="M106" s="208"/>
    </row>
    <row r="107" customFormat="false" ht="12.75" hidden="false" customHeight="false" outlineLevel="0" collapsed="false">
      <c r="A107" s="208"/>
      <c r="B107" s="208"/>
      <c r="C107" s="208"/>
      <c r="D107" s="208"/>
      <c r="E107" s="208"/>
      <c r="F107" s="208"/>
      <c r="G107" s="208"/>
      <c r="H107" s="208"/>
      <c r="I107" s="208"/>
      <c r="J107" s="208"/>
      <c r="K107" s="208"/>
      <c r="L107" s="208"/>
      <c r="M107" s="208"/>
    </row>
    <row r="108" customFormat="false" ht="12.75" hidden="false" customHeight="false" outlineLevel="0" collapsed="false">
      <c r="A108" s="208"/>
      <c r="B108" s="208"/>
      <c r="C108" s="208"/>
      <c r="D108" s="208"/>
      <c r="E108" s="208"/>
      <c r="F108" s="208"/>
      <c r="G108" s="208"/>
      <c r="H108" s="208"/>
      <c r="I108" s="208"/>
      <c r="J108" s="208"/>
      <c r="K108" s="208"/>
      <c r="L108" s="208"/>
      <c r="M108" s="208"/>
    </row>
    <row r="109" customFormat="false" ht="12.75" hidden="false" customHeight="false" outlineLevel="0" collapsed="false">
      <c r="A109" s="208"/>
      <c r="B109" s="208"/>
      <c r="C109" s="208"/>
      <c r="D109" s="208"/>
      <c r="E109" s="208"/>
      <c r="F109" s="208"/>
      <c r="G109" s="208"/>
      <c r="H109" s="208"/>
      <c r="I109" s="208"/>
      <c r="J109" s="208"/>
      <c r="K109" s="208"/>
      <c r="L109" s="208"/>
      <c r="M109" s="208"/>
    </row>
    <row r="110" customFormat="false" ht="12.75" hidden="false" customHeight="false" outlineLevel="0" collapsed="false">
      <c r="A110" s="208"/>
      <c r="B110" s="208"/>
      <c r="C110" s="208"/>
      <c r="D110" s="208"/>
      <c r="E110" s="208"/>
      <c r="F110" s="208"/>
      <c r="G110" s="208"/>
      <c r="H110" s="208"/>
      <c r="I110" s="208"/>
      <c r="J110" s="208"/>
      <c r="K110" s="208"/>
      <c r="L110" s="208"/>
      <c r="M110" s="208"/>
    </row>
    <row r="111" customFormat="false" ht="12.75" hidden="false" customHeight="false" outlineLevel="0" collapsed="false">
      <c r="A111" s="208"/>
      <c r="B111" s="208"/>
      <c r="C111" s="208"/>
      <c r="D111" s="208"/>
      <c r="E111" s="208"/>
      <c r="F111" s="208"/>
      <c r="G111" s="208"/>
      <c r="H111" s="208"/>
      <c r="I111" s="208"/>
      <c r="J111" s="208"/>
      <c r="K111" s="208"/>
      <c r="L111" s="208"/>
      <c r="M111" s="208"/>
    </row>
    <row r="112" customFormat="false" ht="12.75" hidden="false" customHeight="false" outlineLevel="0" collapsed="false">
      <c r="A112" s="208"/>
      <c r="B112" s="208"/>
      <c r="C112" s="208"/>
      <c r="D112" s="208"/>
      <c r="E112" s="208"/>
      <c r="F112" s="208"/>
      <c r="G112" s="208"/>
      <c r="H112" s="208"/>
      <c r="I112" s="208"/>
      <c r="J112" s="208"/>
      <c r="K112" s="208"/>
      <c r="L112" s="208"/>
      <c r="M112" s="208"/>
    </row>
    <row r="113" customFormat="false" ht="12.75" hidden="false" customHeight="false" outlineLevel="0" collapsed="false">
      <c r="A113" s="208"/>
      <c r="B113" s="208"/>
      <c r="C113" s="208"/>
      <c r="D113" s="208"/>
      <c r="E113" s="208"/>
      <c r="F113" s="208"/>
      <c r="G113" s="208"/>
      <c r="H113" s="208"/>
      <c r="I113" s="208"/>
      <c r="J113" s="208"/>
      <c r="K113" s="208"/>
      <c r="L113" s="208"/>
      <c r="M113" s="208"/>
    </row>
    <row r="114" customFormat="false" ht="12.75" hidden="false" customHeight="false" outlineLevel="0" collapsed="false">
      <c r="A114" s="208"/>
      <c r="B114" s="208"/>
      <c r="C114" s="208"/>
      <c r="D114" s="208"/>
      <c r="E114" s="208"/>
      <c r="F114" s="208"/>
      <c r="G114" s="208"/>
      <c r="H114" s="208"/>
      <c r="I114" s="208"/>
      <c r="J114" s="208"/>
      <c r="K114" s="208"/>
      <c r="L114" s="208"/>
      <c r="M114" s="208"/>
    </row>
    <row r="115" customFormat="false" ht="12.75" hidden="false" customHeight="false" outlineLevel="0" collapsed="false">
      <c r="A115" s="208"/>
      <c r="B115" s="208"/>
      <c r="C115" s="208"/>
      <c r="D115" s="208"/>
      <c r="E115" s="208"/>
      <c r="F115" s="208"/>
      <c r="G115" s="208"/>
      <c r="H115" s="208"/>
      <c r="I115" s="208"/>
      <c r="J115" s="208"/>
      <c r="K115" s="208"/>
      <c r="L115" s="208"/>
      <c r="M115" s="208"/>
    </row>
    <row r="116" customFormat="false" ht="12.75" hidden="false" customHeight="false" outlineLevel="0" collapsed="false">
      <c r="A116" s="208"/>
      <c r="B116" s="208"/>
      <c r="C116" s="208"/>
      <c r="D116" s="208"/>
      <c r="E116" s="208"/>
      <c r="F116" s="208"/>
      <c r="G116" s="208"/>
      <c r="H116" s="208"/>
      <c r="I116" s="208"/>
      <c r="J116" s="208"/>
      <c r="K116" s="208"/>
      <c r="L116" s="208"/>
      <c r="M116" s="208"/>
    </row>
    <row r="117" customFormat="false" ht="12.75" hidden="false" customHeight="false" outlineLevel="0" collapsed="false">
      <c r="A117" s="208"/>
      <c r="B117" s="208"/>
      <c r="C117" s="208"/>
      <c r="D117" s="208"/>
      <c r="E117" s="208"/>
      <c r="F117" s="208"/>
      <c r="G117" s="208"/>
      <c r="H117" s="208"/>
      <c r="I117" s="208"/>
      <c r="J117" s="208"/>
      <c r="K117" s="208"/>
      <c r="L117" s="208"/>
      <c r="M117" s="208"/>
    </row>
    <row r="118" customFormat="false" ht="12.75" hidden="false" customHeight="false" outlineLevel="0" collapsed="false">
      <c r="A118" s="208"/>
      <c r="B118" s="208"/>
      <c r="C118" s="208"/>
      <c r="D118" s="208"/>
      <c r="E118" s="208"/>
      <c r="F118" s="208"/>
      <c r="G118" s="208"/>
      <c r="H118" s="208"/>
      <c r="I118" s="208"/>
      <c r="J118" s="208"/>
      <c r="K118" s="208"/>
      <c r="L118" s="208"/>
      <c r="M118" s="208"/>
    </row>
    <row r="119" customFormat="false" ht="12.75" hidden="false" customHeight="false" outlineLevel="0" collapsed="false">
      <c r="A119" s="208"/>
      <c r="B119" s="208"/>
      <c r="C119" s="208"/>
      <c r="D119" s="208"/>
      <c r="E119" s="208"/>
      <c r="F119" s="208"/>
      <c r="G119" s="208"/>
      <c r="H119" s="208"/>
      <c r="I119" s="208"/>
      <c r="J119" s="208"/>
      <c r="K119" s="208"/>
      <c r="L119" s="208"/>
      <c r="M119" s="208"/>
    </row>
    <row r="120" customFormat="false" ht="12.75" hidden="false" customHeight="false" outlineLevel="0" collapsed="false">
      <c r="A120" s="208"/>
      <c r="B120" s="208"/>
      <c r="C120" s="208"/>
      <c r="D120" s="208"/>
      <c r="E120" s="208"/>
      <c r="F120" s="208"/>
      <c r="G120" s="208"/>
      <c r="H120" s="208"/>
      <c r="I120" s="208"/>
      <c r="J120" s="208"/>
      <c r="K120" s="208"/>
      <c r="L120" s="208"/>
      <c r="M120" s="208"/>
    </row>
    <row r="121" customFormat="false" ht="12.75" hidden="false" customHeight="false" outlineLevel="0" collapsed="false">
      <c r="A121" s="208"/>
      <c r="B121" s="208"/>
      <c r="C121" s="208"/>
      <c r="D121" s="208"/>
      <c r="E121" s="208"/>
      <c r="F121" s="208"/>
      <c r="G121" s="208"/>
      <c r="H121" s="208"/>
      <c r="I121" s="208"/>
      <c r="J121" s="208"/>
      <c r="K121" s="208"/>
      <c r="L121" s="208"/>
      <c r="M121" s="208"/>
    </row>
    <row r="122" customFormat="false" ht="12.75" hidden="false" customHeight="false" outlineLevel="0" collapsed="false">
      <c r="A122" s="208"/>
      <c r="B122" s="208"/>
      <c r="C122" s="208"/>
      <c r="D122" s="208"/>
      <c r="E122" s="208"/>
      <c r="F122" s="208"/>
      <c r="G122" s="208"/>
      <c r="H122" s="208"/>
      <c r="I122" s="208"/>
      <c r="J122" s="208"/>
      <c r="K122" s="208"/>
      <c r="L122" s="208"/>
      <c r="M122" s="208"/>
    </row>
    <row r="123" customFormat="false" ht="12.75" hidden="false" customHeight="false" outlineLevel="0" collapsed="false">
      <c r="A123" s="208"/>
      <c r="B123" s="208"/>
      <c r="C123" s="208"/>
      <c r="D123" s="208"/>
      <c r="E123" s="208"/>
      <c r="F123" s="208"/>
      <c r="G123" s="208"/>
      <c r="H123" s="208"/>
      <c r="I123" s="208"/>
      <c r="J123" s="208"/>
      <c r="K123" s="208"/>
      <c r="L123" s="208"/>
      <c r="M123" s="208"/>
    </row>
    <row r="124" customFormat="false" ht="12.75" hidden="false" customHeight="false" outlineLevel="0" collapsed="false">
      <c r="A124" s="208"/>
      <c r="B124" s="208"/>
      <c r="C124" s="208"/>
      <c r="D124" s="208"/>
      <c r="E124" s="208"/>
      <c r="F124" s="208"/>
      <c r="G124" s="208"/>
      <c r="H124" s="208"/>
      <c r="I124" s="208"/>
      <c r="J124" s="208"/>
      <c r="K124" s="208"/>
      <c r="L124" s="208"/>
      <c r="M124" s="208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18.99"/>
    <col collapsed="false" customWidth="true" hidden="false" outlineLevel="0" max="4" min="4" style="0" width="15.56"/>
    <col collapsed="false" customWidth="true" hidden="false" outlineLevel="0" max="5" min="5" style="0" width="17.56"/>
    <col collapsed="false" customWidth="true" hidden="false" outlineLevel="0" max="9" min="9" style="0" width="21.84"/>
    <col collapsed="false" customWidth="true" hidden="false" outlineLevel="0" max="10" min="10" style="0" width="12.7"/>
    <col collapsed="false" customWidth="true" hidden="false" outlineLevel="0" max="11" min="11" style="0" width="11.99"/>
  </cols>
  <sheetData>
    <row r="1" customFormat="false" ht="12.75" hidden="false" customHeight="false" outlineLevel="0" collapsed="false">
      <c r="A1" s="20"/>
      <c r="B1" s="1" t="s">
        <v>1624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47" t="s">
        <v>760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10"/>
      <c r="B7" s="37" t="n">
        <f aca="false">SUBTOTAL(3,B8:B23402)</f>
        <v>5</v>
      </c>
      <c r="C7" s="37" t="n">
        <f aca="false">SUBTOTAL(3,C8:C23402)</f>
        <v>5</v>
      </c>
      <c r="D7" s="37" t="n">
        <f aca="false">SUBTOTAL(3,D8:D23402)</f>
        <v>5</v>
      </c>
      <c r="E7" s="37" t="n">
        <f aca="false">SUBTOTAL(3,E8:E23402)</f>
        <v>5</v>
      </c>
      <c r="F7" s="37" t="n">
        <f aca="false">SUBTOTAL(3,F8:F23402)</f>
        <v>5</v>
      </c>
      <c r="G7" s="37" t="n">
        <f aca="false">SUBTOTAL(3,G8:G23402)</f>
        <v>5</v>
      </c>
      <c r="H7" s="37" t="n">
        <f aca="false">SUBTOTAL(3,H8:H23402)</f>
        <v>5</v>
      </c>
      <c r="I7" s="37"/>
      <c r="J7" s="37"/>
      <c r="K7" s="37" t="n">
        <f aca="false">SUBTOTAL(3,K8:K23402)</f>
        <v>5</v>
      </c>
      <c r="L7" s="37"/>
      <c r="M7" s="37" t="n">
        <f aca="false">SUBTOTAL(3,M8:M23402)</f>
        <v>0</v>
      </c>
      <c r="N7" s="37" t="n">
        <f aca="false">SUBTOTAL(3,N8:N23402)</f>
        <v>0</v>
      </c>
      <c r="O7" s="37"/>
    </row>
    <row r="8" customFormat="false" ht="12.75" hidden="false" customHeight="false" outlineLevel="0" collapsed="false">
      <c r="A8" s="174" t="n">
        <v>1</v>
      </c>
      <c r="B8" s="209" t="s">
        <v>1625</v>
      </c>
      <c r="C8" s="210" t="s">
        <v>761</v>
      </c>
      <c r="D8" s="210" t="s">
        <v>760</v>
      </c>
      <c r="E8" s="210" t="s">
        <v>813</v>
      </c>
      <c r="F8" s="210" t="n">
        <v>14</v>
      </c>
      <c r="G8" s="210" t="n">
        <v>1995</v>
      </c>
      <c r="H8" s="210" t="n">
        <v>3004</v>
      </c>
      <c r="I8" s="38" t="s">
        <v>751</v>
      </c>
      <c r="J8" s="211" t="n">
        <v>39508</v>
      </c>
      <c r="K8" s="211" t="n">
        <v>42118</v>
      </c>
      <c r="L8" s="176"/>
      <c r="M8" s="42"/>
      <c r="N8" s="43"/>
      <c r="O8" s="43"/>
    </row>
    <row r="9" customFormat="false" ht="12.75" hidden="false" customHeight="false" outlineLevel="0" collapsed="false">
      <c r="A9" s="174" t="n">
        <v>2</v>
      </c>
      <c r="B9" s="209" t="s">
        <v>1625</v>
      </c>
      <c r="C9" s="210" t="s">
        <v>761</v>
      </c>
      <c r="D9" s="210" t="s">
        <v>760</v>
      </c>
      <c r="E9" s="210" t="s">
        <v>813</v>
      </c>
      <c r="F9" s="210" t="n">
        <v>18</v>
      </c>
      <c r="G9" s="210" t="n">
        <v>2012</v>
      </c>
      <c r="H9" s="210" t="s">
        <v>1626</v>
      </c>
      <c r="I9" s="38" t="s">
        <v>751</v>
      </c>
      <c r="J9" s="211" t="n">
        <v>41290</v>
      </c>
      <c r="K9" s="211" t="n">
        <v>42118</v>
      </c>
      <c r="L9" s="176"/>
      <c r="M9" s="54"/>
      <c r="N9" s="54"/>
      <c r="O9" s="54"/>
    </row>
    <row r="10" customFormat="false" ht="12.75" hidden="false" customHeight="false" outlineLevel="0" collapsed="false">
      <c r="A10" s="174" t="n">
        <v>3</v>
      </c>
      <c r="B10" s="209" t="s">
        <v>1625</v>
      </c>
      <c r="C10" s="210" t="s">
        <v>761</v>
      </c>
      <c r="D10" s="210" t="s">
        <v>760</v>
      </c>
      <c r="E10" s="210" t="s">
        <v>813</v>
      </c>
      <c r="F10" s="210" t="n">
        <v>30</v>
      </c>
      <c r="G10" s="210" t="n">
        <v>1995</v>
      </c>
      <c r="H10" s="210" t="s">
        <v>1627</v>
      </c>
      <c r="I10" s="38" t="s">
        <v>751</v>
      </c>
      <c r="J10" s="211" t="n">
        <v>39508</v>
      </c>
      <c r="K10" s="211" t="n">
        <v>42118</v>
      </c>
      <c r="L10" s="176"/>
      <c r="M10" s="54"/>
      <c r="N10" s="54"/>
      <c r="O10" s="54"/>
    </row>
    <row r="11" customFormat="false" ht="12.75" hidden="false" customHeight="false" outlineLevel="0" collapsed="false">
      <c r="A11" s="174" t="n">
        <v>4</v>
      </c>
      <c r="B11" s="209" t="s">
        <v>1625</v>
      </c>
      <c r="C11" s="210" t="s">
        <v>761</v>
      </c>
      <c r="D11" s="210" t="s">
        <v>760</v>
      </c>
      <c r="E11" s="210" t="s">
        <v>813</v>
      </c>
      <c r="F11" s="210" t="s">
        <v>1167</v>
      </c>
      <c r="G11" s="210" t="n">
        <v>2003</v>
      </c>
      <c r="H11" s="210" t="s">
        <v>1628</v>
      </c>
      <c r="I11" s="38" t="s">
        <v>751</v>
      </c>
      <c r="J11" s="211" t="n">
        <v>39508</v>
      </c>
      <c r="K11" s="211" t="n">
        <v>42118</v>
      </c>
      <c r="L11" s="176"/>
      <c r="M11" s="54"/>
      <c r="N11" s="54"/>
      <c r="O11" s="54"/>
    </row>
    <row r="12" customFormat="false" ht="12.75" hidden="false" customHeight="false" outlineLevel="0" collapsed="false">
      <c r="A12" s="174" t="n">
        <v>5</v>
      </c>
      <c r="B12" s="209" t="s">
        <v>1625</v>
      </c>
      <c r="C12" s="210" t="s">
        <v>761</v>
      </c>
      <c r="D12" s="210" t="s">
        <v>760</v>
      </c>
      <c r="E12" s="210" t="s">
        <v>813</v>
      </c>
      <c r="F12" s="210" t="n">
        <v>32</v>
      </c>
      <c r="G12" s="210" t="n">
        <v>1995</v>
      </c>
      <c r="H12" s="210" t="s">
        <v>1629</v>
      </c>
      <c r="I12" s="38" t="s">
        <v>751</v>
      </c>
      <c r="J12" s="211" t="n">
        <v>39508</v>
      </c>
      <c r="K12" s="211" t="n">
        <v>42118</v>
      </c>
      <c r="L12" s="176"/>
      <c r="M12" s="54"/>
      <c r="N12" s="54"/>
      <c r="O12" s="54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2.28"/>
    <col collapsed="false" customWidth="true" hidden="false" outlineLevel="0" max="5" min="5" style="0" width="14.14"/>
  </cols>
  <sheetData>
    <row r="1" customFormat="false" ht="12.75" hidden="false" customHeight="false" outlineLevel="0" collapsed="false">
      <c r="C1" s="1" t="s">
        <v>1630</v>
      </c>
      <c r="I1" s="21"/>
      <c r="J1" s="21"/>
      <c r="K1" s="21"/>
      <c r="L1" s="22"/>
      <c r="M1" s="22"/>
      <c r="N1" s="22"/>
    </row>
    <row r="2" customFormat="false" ht="12.75" hidden="false" customHeight="false" outlineLevel="0" collapsed="false">
      <c r="I2" s="21"/>
      <c r="J2" s="21"/>
      <c r="K2" s="21"/>
      <c r="L2" s="22"/>
      <c r="M2" s="22"/>
      <c r="N2" s="22"/>
    </row>
    <row r="3" customFormat="false" ht="12.75" hidden="false" customHeight="true" outlineLevel="0" collapsed="false">
      <c r="C3" s="23" t="s">
        <v>732</v>
      </c>
      <c r="D3" s="23"/>
      <c r="E3" s="24" t="s">
        <v>50</v>
      </c>
      <c r="F3" s="24"/>
      <c r="G3" s="24"/>
      <c r="H3" s="24"/>
      <c r="I3" s="25" t="s">
        <v>760</v>
      </c>
      <c r="J3" s="25"/>
      <c r="K3" s="25"/>
      <c r="L3" s="26"/>
      <c r="M3" s="26"/>
      <c r="N3" s="26"/>
    </row>
    <row r="4" customFormat="false" ht="12.75" hidden="false" customHeight="false" outlineLevel="0" collapsed="false">
      <c r="C4" s="27"/>
      <c r="I4" s="21"/>
      <c r="J4" s="21"/>
      <c r="K4" s="21"/>
      <c r="L4" s="22"/>
      <c r="M4" s="22"/>
      <c r="N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20"/>
      <c r="B7" s="49" t="n">
        <v>1</v>
      </c>
      <c r="C7" s="49" t="n">
        <f aca="false">SUBTOTAL(3,C8:C23402)</f>
        <v>20</v>
      </c>
      <c r="D7" s="49" t="n">
        <f aca="false">SUBTOTAL(3,D8:D23402)</f>
        <v>20</v>
      </c>
      <c r="E7" s="49" t="n">
        <f aca="false">SUBTOTAL(3,E8:E23402)</f>
        <v>20</v>
      </c>
      <c r="F7" s="49" t="n">
        <f aca="false">SUBTOTAL(3,F8:F23402)</f>
        <v>20</v>
      </c>
      <c r="G7" s="49" t="n">
        <f aca="false">SUBTOTAL(3,G8:G23402)</f>
        <v>20</v>
      </c>
      <c r="H7" s="49" t="n">
        <f aca="false">SUBTOTAL(3,H8:H23402)</f>
        <v>20</v>
      </c>
      <c r="I7" s="49"/>
      <c r="J7" s="49"/>
      <c r="K7" s="49" t="n">
        <f aca="false">SUBTOTAL(3,K8:K23402)</f>
        <v>0</v>
      </c>
      <c r="L7" s="49"/>
      <c r="M7" s="49" t="n">
        <f aca="false">SUBTOTAL(3,M8:M23402)</f>
        <v>0</v>
      </c>
      <c r="N7" s="49" t="n">
        <f aca="false">SUBTOTAL(3,N8:N23402)</f>
        <v>0</v>
      </c>
      <c r="O7" s="49"/>
    </row>
    <row r="8" customFormat="false" ht="12.75" hidden="false" customHeight="false" outlineLevel="0" collapsed="false">
      <c r="A8" s="38" t="n">
        <v>1</v>
      </c>
      <c r="B8" s="38" t="n">
        <v>6027115112</v>
      </c>
      <c r="C8" s="210" t="s">
        <v>761</v>
      </c>
      <c r="D8" s="212" t="s">
        <v>760</v>
      </c>
      <c r="E8" s="212" t="s">
        <v>1311</v>
      </c>
      <c r="F8" s="212" t="n">
        <v>6</v>
      </c>
      <c r="G8" s="212" t="n">
        <v>1983</v>
      </c>
      <c r="H8" s="212" t="s">
        <v>1631</v>
      </c>
      <c r="I8" s="212" t="s">
        <v>1632</v>
      </c>
      <c r="J8" s="213" t="n">
        <v>39783</v>
      </c>
      <c r="K8" s="38"/>
      <c r="L8" s="38"/>
      <c r="M8" s="38"/>
      <c r="N8" s="38"/>
      <c r="O8" s="38"/>
    </row>
    <row r="9" customFormat="false" ht="12.75" hidden="false" customHeight="false" outlineLevel="0" collapsed="false">
      <c r="A9" s="38" t="n">
        <v>2</v>
      </c>
      <c r="B9" s="38" t="n">
        <v>6027115112</v>
      </c>
      <c r="C9" s="210" t="s">
        <v>761</v>
      </c>
      <c r="D9" s="212" t="s">
        <v>760</v>
      </c>
      <c r="E9" s="212" t="s">
        <v>1311</v>
      </c>
      <c r="F9" s="212" t="n">
        <v>16</v>
      </c>
      <c r="G9" s="212" t="n">
        <v>1988</v>
      </c>
      <c r="H9" s="212" t="s">
        <v>1633</v>
      </c>
      <c r="I9" s="212" t="s">
        <v>1634</v>
      </c>
      <c r="J9" s="213" t="n">
        <v>39753</v>
      </c>
      <c r="K9" s="38"/>
      <c r="L9" s="38"/>
      <c r="M9" s="38"/>
      <c r="N9" s="38"/>
      <c r="O9" s="38"/>
    </row>
    <row r="10" customFormat="false" ht="12.75" hidden="false" customHeight="false" outlineLevel="0" collapsed="false">
      <c r="A10" s="38" t="n">
        <v>3</v>
      </c>
      <c r="B10" s="38" t="n">
        <v>6027115112</v>
      </c>
      <c r="C10" s="210" t="s">
        <v>761</v>
      </c>
      <c r="D10" s="212" t="s">
        <v>760</v>
      </c>
      <c r="E10" s="212" t="s">
        <v>1311</v>
      </c>
      <c r="F10" s="212" t="n">
        <v>18</v>
      </c>
      <c r="G10" s="212" t="n">
        <v>1989</v>
      </c>
      <c r="H10" s="212" t="s">
        <v>1635</v>
      </c>
      <c r="I10" s="212" t="s">
        <v>1634</v>
      </c>
      <c r="J10" s="213" t="n">
        <v>39753</v>
      </c>
      <c r="K10" s="38"/>
      <c r="L10" s="38"/>
      <c r="M10" s="38"/>
      <c r="N10" s="38"/>
      <c r="O10" s="38"/>
    </row>
    <row r="11" customFormat="false" ht="12.75" hidden="false" customHeight="false" outlineLevel="0" collapsed="false">
      <c r="A11" s="38" t="n">
        <v>4</v>
      </c>
      <c r="B11" s="38" t="n">
        <v>6027115112</v>
      </c>
      <c r="C11" s="210" t="s">
        <v>761</v>
      </c>
      <c r="D11" s="212" t="s">
        <v>760</v>
      </c>
      <c r="E11" s="212" t="s">
        <v>1311</v>
      </c>
      <c r="F11" s="212" t="n">
        <v>20</v>
      </c>
      <c r="G11" s="212" t="n">
        <v>1989</v>
      </c>
      <c r="H11" s="212" t="s">
        <v>1636</v>
      </c>
      <c r="I11" s="212" t="s">
        <v>1634</v>
      </c>
      <c r="J11" s="213" t="n">
        <v>39753</v>
      </c>
      <c r="K11" s="38"/>
      <c r="L11" s="38"/>
      <c r="M11" s="38"/>
      <c r="N11" s="38"/>
      <c r="O11" s="38"/>
    </row>
    <row r="12" customFormat="false" ht="12.75" hidden="false" customHeight="false" outlineLevel="0" collapsed="false">
      <c r="A12" s="38" t="n">
        <v>5</v>
      </c>
      <c r="B12" s="38" t="n">
        <v>6027115112</v>
      </c>
      <c r="C12" s="210" t="s">
        <v>761</v>
      </c>
      <c r="D12" s="212" t="s">
        <v>760</v>
      </c>
      <c r="E12" s="212" t="s">
        <v>1311</v>
      </c>
      <c r="F12" s="212" t="s">
        <v>1213</v>
      </c>
      <c r="G12" s="212" t="n">
        <v>1989</v>
      </c>
      <c r="H12" s="212" t="s">
        <v>1637</v>
      </c>
      <c r="I12" s="212" t="s">
        <v>1634</v>
      </c>
      <c r="J12" s="213" t="n">
        <v>39753</v>
      </c>
      <c r="K12" s="38"/>
      <c r="L12" s="38"/>
      <c r="M12" s="38"/>
      <c r="N12" s="38"/>
      <c r="O12" s="38"/>
    </row>
    <row r="13" customFormat="false" ht="13.5" hidden="false" customHeight="true" outlineLevel="0" collapsed="false">
      <c r="A13" s="38" t="n">
        <v>6</v>
      </c>
      <c r="B13" s="38" t="n">
        <v>6027115112</v>
      </c>
      <c r="C13" s="210" t="s">
        <v>761</v>
      </c>
      <c r="D13" s="212" t="s">
        <v>760</v>
      </c>
      <c r="E13" s="212" t="s">
        <v>1504</v>
      </c>
      <c r="F13" s="212" t="n">
        <v>3</v>
      </c>
      <c r="G13" s="212" t="n">
        <v>1990</v>
      </c>
      <c r="H13" s="212" t="s">
        <v>1638</v>
      </c>
      <c r="I13" s="212" t="s">
        <v>1634</v>
      </c>
      <c r="J13" s="213" t="n">
        <v>39417</v>
      </c>
      <c r="K13" s="38"/>
      <c r="L13" s="38"/>
      <c r="M13" s="38"/>
      <c r="N13" s="38"/>
      <c r="O13" s="38"/>
    </row>
    <row r="14" customFormat="false" ht="12.75" hidden="false" customHeight="true" outlineLevel="0" collapsed="false">
      <c r="A14" s="38" t="n">
        <v>7</v>
      </c>
      <c r="B14" s="38" t="n">
        <v>6027115112</v>
      </c>
      <c r="C14" s="210" t="s">
        <v>761</v>
      </c>
      <c r="D14" s="212" t="s">
        <v>760</v>
      </c>
      <c r="E14" s="212" t="s">
        <v>1504</v>
      </c>
      <c r="F14" s="212" t="s">
        <v>1347</v>
      </c>
      <c r="G14" s="212" t="n">
        <v>1990</v>
      </c>
      <c r="H14" s="212" t="s">
        <v>1639</v>
      </c>
      <c r="I14" s="212" t="s">
        <v>1634</v>
      </c>
      <c r="J14" s="213" t="n">
        <v>39753</v>
      </c>
      <c r="K14" s="38"/>
      <c r="L14" s="38"/>
      <c r="M14" s="38"/>
      <c r="N14" s="38"/>
      <c r="O14" s="38"/>
    </row>
    <row r="15" customFormat="false" ht="12.75" hidden="false" customHeight="true" outlineLevel="0" collapsed="false">
      <c r="A15" s="38" t="n">
        <v>8</v>
      </c>
      <c r="B15" s="38" t="n">
        <v>6027115112</v>
      </c>
      <c r="C15" s="210" t="s">
        <v>761</v>
      </c>
      <c r="D15" s="212" t="s">
        <v>760</v>
      </c>
      <c r="E15" s="212" t="s">
        <v>1504</v>
      </c>
      <c r="F15" s="212" t="n">
        <v>5</v>
      </c>
      <c r="G15" s="212" t="n">
        <v>1990</v>
      </c>
      <c r="H15" s="212" t="s">
        <v>1640</v>
      </c>
      <c r="I15" s="212" t="s">
        <v>1634</v>
      </c>
      <c r="J15" s="213" t="n">
        <v>39753</v>
      </c>
      <c r="K15" s="38"/>
      <c r="L15" s="38"/>
      <c r="M15" s="38"/>
      <c r="N15" s="38"/>
      <c r="O15" s="38"/>
    </row>
    <row r="16" customFormat="false" ht="14.25" hidden="false" customHeight="true" outlineLevel="0" collapsed="false">
      <c r="A16" s="38" t="n">
        <v>9</v>
      </c>
      <c r="B16" s="38" t="n">
        <v>6027115112</v>
      </c>
      <c r="C16" s="210" t="s">
        <v>761</v>
      </c>
      <c r="D16" s="212" t="s">
        <v>760</v>
      </c>
      <c r="E16" s="212" t="s">
        <v>1504</v>
      </c>
      <c r="F16" s="212" t="n">
        <v>7</v>
      </c>
      <c r="G16" s="212" t="n">
        <v>1990</v>
      </c>
      <c r="H16" s="212" t="s">
        <v>1641</v>
      </c>
      <c r="I16" s="212" t="s">
        <v>1634</v>
      </c>
      <c r="J16" s="213" t="n">
        <v>39753</v>
      </c>
      <c r="K16" s="38"/>
      <c r="L16" s="38"/>
      <c r="M16" s="38"/>
      <c r="N16" s="38"/>
      <c r="O16" s="38"/>
    </row>
    <row r="17" customFormat="false" ht="13.5" hidden="false" customHeight="true" outlineLevel="0" collapsed="false">
      <c r="A17" s="38" t="n">
        <v>10</v>
      </c>
      <c r="B17" s="38" t="n">
        <v>6027115112</v>
      </c>
      <c r="C17" s="210" t="s">
        <v>761</v>
      </c>
      <c r="D17" s="212" t="s">
        <v>760</v>
      </c>
      <c r="E17" s="212" t="s">
        <v>1504</v>
      </c>
      <c r="F17" s="212" t="n">
        <v>9</v>
      </c>
      <c r="G17" s="212" t="n">
        <v>1990</v>
      </c>
      <c r="H17" s="212" t="s">
        <v>1642</v>
      </c>
      <c r="I17" s="212" t="s">
        <v>1634</v>
      </c>
      <c r="J17" s="213" t="n">
        <v>39753</v>
      </c>
      <c r="K17" s="38"/>
      <c r="L17" s="38"/>
      <c r="M17" s="38"/>
      <c r="N17" s="38"/>
      <c r="O17" s="38"/>
    </row>
    <row r="18" customFormat="false" ht="12.75" hidden="false" customHeight="true" outlineLevel="0" collapsed="false">
      <c r="A18" s="38" t="n">
        <v>11</v>
      </c>
      <c r="B18" s="38" t="n">
        <v>6027115112</v>
      </c>
      <c r="C18" s="210" t="s">
        <v>761</v>
      </c>
      <c r="D18" s="212" t="s">
        <v>760</v>
      </c>
      <c r="E18" s="212" t="s">
        <v>1504</v>
      </c>
      <c r="F18" s="212" t="s">
        <v>1451</v>
      </c>
      <c r="G18" s="212" t="n">
        <v>1990</v>
      </c>
      <c r="H18" s="212" t="s">
        <v>1643</v>
      </c>
      <c r="I18" s="212" t="s">
        <v>1634</v>
      </c>
      <c r="J18" s="213" t="n">
        <v>39753</v>
      </c>
      <c r="K18" s="38"/>
      <c r="L18" s="38"/>
      <c r="M18" s="38"/>
      <c r="N18" s="38"/>
      <c r="O18" s="38"/>
    </row>
    <row r="19" customFormat="false" ht="12" hidden="false" customHeight="true" outlineLevel="0" collapsed="false">
      <c r="A19" s="38" t="n">
        <v>12</v>
      </c>
      <c r="B19" s="38" t="n">
        <v>6027115112</v>
      </c>
      <c r="C19" s="210" t="s">
        <v>761</v>
      </c>
      <c r="D19" s="212" t="s">
        <v>760</v>
      </c>
      <c r="E19" s="212" t="s">
        <v>1504</v>
      </c>
      <c r="F19" s="212" t="s">
        <v>1319</v>
      </c>
      <c r="G19" s="212" t="n">
        <v>1993</v>
      </c>
      <c r="H19" s="212" t="s">
        <v>1644</v>
      </c>
      <c r="I19" s="212" t="s">
        <v>1634</v>
      </c>
      <c r="J19" s="213" t="n">
        <v>39753</v>
      </c>
      <c r="K19" s="38"/>
      <c r="L19" s="38"/>
      <c r="M19" s="38"/>
      <c r="N19" s="38"/>
      <c r="O19" s="38"/>
    </row>
    <row r="20" customFormat="false" ht="13.5" hidden="false" customHeight="true" outlineLevel="0" collapsed="false">
      <c r="A20" s="38" t="n">
        <v>13</v>
      </c>
      <c r="B20" s="38" t="n">
        <v>6027115112</v>
      </c>
      <c r="C20" s="210" t="s">
        <v>761</v>
      </c>
      <c r="D20" s="212" t="s">
        <v>760</v>
      </c>
      <c r="E20" s="212" t="s">
        <v>1504</v>
      </c>
      <c r="F20" s="212" t="s">
        <v>1645</v>
      </c>
      <c r="G20" s="212" t="n">
        <v>1993</v>
      </c>
      <c r="H20" s="212" t="s">
        <v>1646</v>
      </c>
      <c r="I20" s="212" t="s">
        <v>1634</v>
      </c>
      <c r="J20" s="213" t="n">
        <v>39753</v>
      </c>
      <c r="K20" s="38"/>
      <c r="L20" s="38"/>
      <c r="M20" s="38"/>
      <c r="N20" s="38"/>
      <c r="O20" s="38"/>
    </row>
    <row r="21" customFormat="false" ht="11.25" hidden="false" customHeight="true" outlineLevel="0" collapsed="false">
      <c r="A21" s="38" t="n">
        <v>14</v>
      </c>
      <c r="B21" s="38" t="n">
        <v>6027115112</v>
      </c>
      <c r="C21" s="210" t="s">
        <v>761</v>
      </c>
      <c r="D21" s="212" t="s">
        <v>760</v>
      </c>
      <c r="E21" s="212" t="s">
        <v>1504</v>
      </c>
      <c r="F21" s="212" t="n">
        <v>26</v>
      </c>
      <c r="G21" s="212" t="n">
        <v>1993</v>
      </c>
      <c r="H21" s="212" t="s">
        <v>1647</v>
      </c>
      <c r="I21" s="212" t="s">
        <v>1634</v>
      </c>
      <c r="J21" s="213" t="n">
        <v>39753</v>
      </c>
      <c r="K21" s="38"/>
      <c r="L21" s="38"/>
      <c r="M21" s="38"/>
      <c r="N21" s="38"/>
      <c r="O21" s="38"/>
    </row>
    <row r="22" customFormat="false" ht="12.75" hidden="false" customHeight="true" outlineLevel="0" collapsed="false">
      <c r="A22" s="38" t="n">
        <v>15</v>
      </c>
      <c r="B22" s="38" t="n">
        <v>6027115112</v>
      </c>
      <c r="C22" s="210" t="s">
        <v>761</v>
      </c>
      <c r="D22" s="212" t="s">
        <v>760</v>
      </c>
      <c r="E22" s="212" t="s">
        <v>1504</v>
      </c>
      <c r="F22" s="212" t="s">
        <v>1485</v>
      </c>
      <c r="G22" s="212" t="n">
        <v>1993</v>
      </c>
      <c r="H22" s="212" t="s">
        <v>1648</v>
      </c>
      <c r="I22" s="212" t="s">
        <v>1634</v>
      </c>
      <c r="J22" s="213" t="n">
        <v>39753</v>
      </c>
      <c r="K22" s="38"/>
      <c r="L22" s="38"/>
      <c r="M22" s="38"/>
      <c r="N22" s="38"/>
      <c r="O22" s="38"/>
    </row>
    <row r="23" customFormat="false" ht="12.75" hidden="false" customHeight="true" outlineLevel="0" collapsed="false">
      <c r="A23" s="38" t="n">
        <v>16</v>
      </c>
      <c r="B23" s="38" t="n">
        <v>6027115112</v>
      </c>
      <c r="C23" s="210" t="s">
        <v>761</v>
      </c>
      <c r="D23" s="212" t="s">
        <v>760</v>
      </c>
      <c r="E23" s="212" t="s">
        <v>1504</v>
      </c>
      <c r="F23" s="212" t="n">
        <v>10</v>
      </c>
      <c r="G23" s="212" t="n">
        <v>1993</v>
      </c>
      <c r="H23" s="212" t="s">
        <v>1649</v>
      </c>
      <c r="I23" s="212" t="s">
        <v>1634</v>
      </c>
      <c r="J23" s="213" t="n">
        <v>39753</v>
      </c>
      <c r="K23" s="38"/>
      <c r="L23" s="38"/>
      <c r="M23" s="38"/>
      <c r="N23" s="38"/>
      <c r="O23" s="38"/>
    </row>
    <row r="24" customFormat="false" ht="12" hidden="false" customHeight="true" outlineLevel="0" collapsed="false">
      <c r="A24" s="38" t="n">
        <v>17</v>
      </c>
      <c r="B24" s="38" t="n">
        <v>6027115112</v>
      </c>
      <c r="C24" s="210" t="s">
        <v>761</v>
      </c>
      <c r="D24" s="212" t="s">
        <v>760</v>
      </c>
      <c r="E24" s="212" t="s">
        <v>1504</v>
      </c>
      <c r="F24" s="212" t="n">
        <v>12</v>
      </c>
      <c r="G24" s="212" t="n">
        <v>1993</v>
      </c>
      <c r="H24" s="212" t="s">
        <v>1650</v>
      </c>
      <c r="I24" s="212" t="s">
        <v>1634</v>
      </c>
      <c r="J24" s="213" t="n">
        <v>39753</v>
      </c>
      <c r="K24" s="38"/>
      <c r="L24" s="38"/>
      <c r="M24" s="38"/>
      <c r="N24" s="38"/>
      <c r="O24" s="38"/>
    </row>
    <row r="25" customFormat="false" ht="12" hidden="false" customHeight="true" outlineLevel="0" collapsed="false">
      <c r="A25" s="38" t="n">
        <v>18</v>
      </c>
      <c r="B25" s="38" t="n">
        <v>6027115112</v>
      </c>
      <c r="C25" s="210" t="s">
        <v>761</v>
      </c>
      <c r="D25" s="212" t="s">
        <v>760</v>
      </c>
      <c r="E25" s="212" t="s">
        <v>1504</v>
      </c>
      <c r="F25" s="212" t="n">
        <v>14</v>
      </c>
      <c r="G25" s="212" t="n">
        <v>1992</v>
      </c>
      <c r="H25" s="212" t="s">
        <v>1651</v>
      </c>
      <c r="I25" s="212" t="s">
        <v>1634</v>
      </c>
      <c r="J25" s="213" t="n">
        <v>39753</v>
      </c>
      <c r="K25" s="38"/>
      <c r="L25" s="38"/>
      <c r="M25" s="38"/>
      <c r="N25" s="38"/>
      <c r="O25" s="38"/>
    </row>
    <row r="26" customFormat="false" ht="12.75" hidden="false" customHeight="true" outlineLevel="0" collapsed="false">
      <c r="A26" s="38" t="n">
        <v>19</v>
      </c>
      <c r="B26" s="38" t="n">
        <v>6027115112</v>
      </c>
      <c r="C26" s="210" t="s">
        <v>761</v>
      </c>
      <c r="D26" s="212" t="s">
        <v>760</v>
      </c>
      <c r="E26" s="212" t="s">
        <v>1579</v>
      </c>
      <c r="F26" s="212" t="n">
        <v>81</v>
      </c>
      <c r="G26" s="212" t="n">
        <v>2003</v>
      </c>
      <c r="H26" s="212" t="s">
        <v>1652</v>
      </c>
      <c r="I26" s="212" t="s">
        <v>1634</v>
      </c>
      <c r="J26" s="213" t="n">
        <v>39783</v>
      </c>
      <c r="K26" s="38"/>
      <c r="L26" s="38"/>
      <c r="M26" s="38"/>
      <c r="N26" s="38"/>
      <c r="O26" s="38"/>
    </row>
    <row r="27" customFormat="false" ht="11.25" hidden="false" customHeight="true" outlineLevel="0" collapsed="false">
      <c r="A27" s="38" t="n">
        <v>20</v>
      </c>
      <c r="B27" s="38" t="n">
        <v>6027115112</v>
      </c>
      <c r="C27" s="210" t="s">
        <v>761</v>
      </c>
      <c r="D27" s="212" t="s">
        <v>760</v>
      </c>
      <c r="E27" s="212" t="s">
        <v>1579</v>
      </c>
      <c r="F27" s="212" t="n">
        <v>85</v>
      </c>
      <c r="G27" s="212" t="n">
        <v>2007</v>
      </c>
      <c r="H27" s="212" t="s">
        <v>1653</v>
      </c>
      <c r="I27" s="212" t="s">
        <v>1634</v>
      </c>
      <c r="J27" s="213" t="n">
        <v>39783</v>
      </c>
      <c r="K27" s="38"/>
      <c r="L27" s="38"/>
      <c r="M27" s="38"/>
      <c r="N27" s="38"/>
      <c r="O27" s="38"/>
    </row>
  </sheetData>
  <mergeCells count="9">
    <mergeCell ref="C3:D3"/>
    <mergeCell ref="E3:H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8.28"/>
    <col collapsed="false" customWidth="true" hidden="false" outlineLevel="0" max="4" min="4" style="0" width="15.41"/>
    <col collapsed="false" customWidth="true" hidden="false" outlineLevel="0" max="5" min="5" style="0" width="13.28"/>
    <col collapsed="false" customWidth="true" hidden="false" outlineLevel="0" max="9" min="9" style="0" width="11.99"/>
    <col collapsed="false" customWidth="true" hidden="false" outlineLevel="0" max="10" min="10" style="0" width="13.41"/>
    <col collapsed="false" customWidth="true" hidden="false" outlineLevel="0" max="11" min="11" style="0" width="11.42"/>
    <col collapsed="false" customWidth="true" hidden="false" outlineLevel="0" max="12" min="12" style="0" width="11.7"/>
    <col collapsed="false" customWidth="true" hidden="false" outlineLevel="0" max="13" min="13" style="0" width="11.85"/>
    <col collapsed="false" customWidth="true" hidden="false" outlineLevel="0" max="15" min="14" style="0" width="11.7"/>
  </cols>
  <sheetData>
    <row r="1" customFormat="false" ht="12.75" hidden="false" customHeight="false" outlineLevel="0" collapsed="false">
      <c r="C1" s="1" t="s">
        <v>1654</v>
      </c>
      <c r="I1" s="21"/>
      <c r="J1" s="21"/>
      <c r="K1" s="21"/>
      <c r="L1" s="22"/>
      <c r="M1" s="22"/>
      <c r="N1" s="22"/>
    </row>
    <row r="2" customFormat="false" ht="12.75" hidden="false" customHeight="false" outlineLevel="0" collapsed="false">
      <c r="I2" s="21"/>
      <c r="J2" s="21"/>
      <c r="K2" s="21"/>
      <c r="L2" s="22"/>
      <c r="M2" s="22"/>
      <c r="N2" s="22"/>
    </row>
    <row r="3" customFormat="false" ht="12.75" hidden="false" customHeight="true" outlineLevel="0" collapsed="false">
      <c r="C3" s="23" t="s">
        <v>732</v>
      </c>
      <c r="D3" s="23"/>
      <c r="E3" s="24" t="s">
        <v>50</v>
      </c>
      <c r="F3" s="24"/>
      <c r="G3" s="24"/>
      <c r="H3" s="24"/>
      <c r="I3" s="25" t="s">
        <v>760</v>
      </c>
      <c r="J3" s="25"/>
      <c r="K3" s="25"/>
      <c r="L3" s="26"/>
      <c r="M3" s="26"/>
      <c r="N3" s="26"/>
    </row>
    <row r="4" customFormat="false" ht="12.75" hidden="false" customHeight="false" outlineLevel="0" collapsed="false">
      <c r="C4" s="27"/>
      <c r="I4" s="21"/>
      <c r="J4" s="21"/>
      <c r="K4" s="21"/>
      <c r="L4" s="22"/>
      <c r="M4" s="22"/>
      <c r="N4" s="22"/>
    </row>
    <row r="5" customFormat="false" ht="38.25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20"/>
      <c r="B7" s="49" t="n">
        <v>1</v>
      </c>
      <c r="C7" s="49" t="n">
        <f aca="false">SUBTOTAL(3,C8:C23403)</f>
        <v>26</v>
      </c>
      <c r="D7" s="49" t="n">
        <f aca="false">SUBTOTAL(3,D8:D23403)</f>
        <v>26</v>
      </c>
      <c r="E7" s="49" t="n">
        <f aca="false">SUBTOTAL(3,E8:E23403)</f>
        <v>26</v>
      </c>
      <c r="F7" s="49" t="n">
        <f aca="false">SUBTOTAL(3,F8:F23403)</f>
        <v>26</v>
      </c>
      <c r="G7" s="49" t="n">
        <f aca="false">SUBTOTAL(3,G8:G23403)</f>
        <v>26</v>
      </c>
      <c r="H7" s="49" t="n">
        <f aca="false">SUBTOTAL(3,H8:H23403)</f>
        <v>26</v>
      </c>
      <c r="I7" s="49"/>
      <c r="J7" s="49"/>
      <c r="K7" s="49" t="n">
        <f aca="false">SUBTOTAL(3,K8:K23403)</f>
        <v>0</v>
      </c>
      <c r="L7" s="49"/>
      <c r="M7" s="49" t="n">
        <f aca="false">SUBTOTAL(3,M8:M23403)</f>
        <v>0</v>
      </c>
      <c r="N7" s="49" t="n">
        <f aca="false">SUBTOTAL(3,N8:N23403)</f>
        <v>0</v>
      </c>
      <c r="O7" s="49"/>
    </row>
    <row r="8" customFormat="false" ht="12.75" hidden="false" customHeight="false" outlineLevel="0" collapsed="false">
      <c r="A8" s="38" t="n">
        <v>1</v>
      </c>
      <c r="B8" s="38" t="n">
        <v>6027113919</v>
      </c>
      <c r="C8" s="210" t="s">
        <v>761</v>
      </c>
      <c r="D8" s="212" t="s">
        <v>760</v>
      </c>
      <c r="E8" s="212" t="s">
        <v>1311</v>
      </c>
      <c r="F8" s="212" t="n">
        <v>2</v>
      </c>
      <c r="G8" s="212" t="n">
        <v>1983</v>
      </c>
      <c r="H8" s="212" t="s">
        <v>1655</v>
      </c>
      <c r="I8" s="212" t="s">
        <v>1632</v>
      </c>
      <c r="J8" s="213" t="n">
        <v>39753</v>
      </c>
      <c r="K8" s="10"/>
      <c r="L8" s="10"/>
      <c r="M8" s="10"/>
      <c r="N8" s="10"/>
      <c r="O8" s="10"/>
    </row>
    <row r="9" customFormat="false" ht="12.75" hidden="false" customHeight="false" outlineLevel="0" collapsed="false">
      <c r="A9" s="38" t="n">
        <v>2</v>
      </c>
      <c r="B9" s="38" t="n">
        <v>6027113919</v>
      </c>
      <c r="C9" s="210" t="s">
        <v>761</v>
      </c>
      <c r="D9" s="212" t="s">
        <v>760</v>
      </c>
      <c r="E9" s="212" t="s">
        <v>1311</v>
      </c>
      <c r="F9" s="212" t="s">
        <v>908</v>
      </c>
      <c r="G9" s="212" t="n">
        <v>1985</v>
      </c>
      <c r="H9" s="212" t="s">
        <v>1656</v>
      </c>
      <c r="I9" s="212" t="s">
        <v>1634</v>
      </c>
      <c r="J9" s="213" t="n">
        <v>39753</v>
      </c>
      <c r="K9" s="10"/>
      <c r="L9" s="10"/>
      <c r="M9" s="10"/>
      <c r="N9" s="10"/>
      <c r="O9" s="10"/>
    </row>
    <row r="10" customFormat="false" ht="12.75" hidden="false" customHeight="false" outlineLevel="0" collapsed="false">
      <c r="A10" s="38" t="n">
        <v>3</v>
      </c>
      <c r="B10" s="38" t="n">
        <v>6027113919</v>
      </c>
      <c r="C10" s="210" t="s">
        <v>761</v>
      </c>
      <c r="D10" s="212" t="s">
        <v>760</v>
      </c>
      <c r="E10" s="212" t="s">
        <v>1311</v>
      </c>
      <c r="F10" s="212" t="n">
        <v>4</v>
      </c>
      <c r="G10" s="212" t="n">
        <v>1984</v>
      </c>
      <c r="H10" s="212" t="s">
        <v>1657</v>
      </c>
      <c r="I10" s="212" t="s">
        <v>1634</v>
      </c>
      <c r="J10" s="213" t="n">
        <v>39661</v>
      </c>
      <c r="K10" s="10"/>
      <c r="L10" s="10"/>
      <c r="M10" s="10"/>
      <c r="N10" s="10"/>
      <c r="O10" s="10"/>
    </row>
    <row r="11" customFormat="false" ht="12.75" hidden="false" customHeight="false" outlineLevel="0" collapsed="false">
      <c r="A11" s="38" t="n">
        <v>4</v>
      </c>
      <c r="B11" s="38" t="n">
        <v>6027113919</v>
      </c>
      <c r="C11" s="210" t="s">
        <v>761</v>
      </c>
      <c r="D11" s="212" t="s">
        <v>760</v>
      </c>
      <c r="E11" s="212" t="s">
        <v>1311</v>
      </c>
      <c r="F11" s="212" t="n">
        <v>8</v>
      </c>
      <c r="G11" s="212" t="n">
        <v>1982</v>
      </c>
      <c r="H11" s="212" t="s">
        <v>1658</v>
      </c>
      <c r="I11" s="212" t="s">
        <v>1634</v>
      </c>
      <c r="J11" s="213" t="n">
        <v>39661</v>
      </c>
      <c r="K11" s="10"/>
      <c r="L11" s="10"/>
      <c r="M11" s="10"/>
      <c r="N11" s="10"/>
      <c r="O11" s="10"/>
    </row>
    <row r="12" customFormat="false" ht="13.5" hidden="false" customHeight="true" outlineLevel="0" collapsed="false">
      <c r="A12" s="38" t="n">
        <v>5</v>
      </c>
      <c r="B12" s="38" t="n">
        <v>6027113919</v>
      </c>
      <c r="C12" s="210" t="s">
        <v>761</v>
      </c>
      <c r="D12" s="212" t="s">
        <v>760</v>
      </c>
      <c r="E12" s="212" t="s">
        <v>1579</v>
      </c>
      <c r="F12" s="212" t="n">
        <v>67</v>
      </c>
      <c r="G12" s="212" t="n">
        <v>1986</v>
      </c>
      <c r="H12" s="212" t="s">
        <v>1659</v>
      </c>
      <c r="I12" s="212" t="s">
        <v>1634</v>
      </c>
      <c r="J12" s="213" t="n">
        <v>39661</v>
      </c>
      <c r="K12" s="10"/>
      <c r="L12" s="10"/>
      <c r="M12" s="10"/>
      <c r="N12" s="10"/>
      <c r="O12" s="10"/>
    </row>
    <row r="13" customFormat="false" ht="13.5" hidden="false" customHeight="true" outlineLevel="0" collapsed="false">
      <c r="A13" s="38" t="n">
        <v>6</v>
      </c>
      <c r="B13" s="38" t="n">
        <v>6027113919</v>
      </c>
      <c r="C13" s="210" t="s">
        <v>761</v>
      </c>
      <c r="D13" s="212" t="s">
        <v>760</v>
      </c>
      <c r="E13" s="212" t="s">
        <v>1579</v>
      </c>
      <c r="F13" s="212" t="n">
        <v>69</v>
      </c>
      <c r="G13" s="212" t="n">
        <v>1983</v>
      </c>
      <c r="H13" s="212" t="s">
        <v>1660</v>
      </c>
      <c r="I13" s="212" t="s">
        <v>1634</v>
      </c>
      <c r="J13" s="213" t="n">
        <v>39661</v>
      </c>
      <c r="K13" s="10"/>
      <c r="L13" s="10"/>
      <c r="M13" s="10"/>
      <c r="N13" s="10"/>
      <c r="O13" s="10"/>
    </row>
    <row r="14" customFormat="false" ht="12.75" hidden="false" customHeight="true" outlineLevel="0" collapsed="false">
      <c r="A14" s="38" t="n">
        <v>7</v>
      </c>
      <c r="B14" s="38" t="n">
        <v>6027113919</v>
      </c>
      <c r="C14" s="210" t="s">
        <v>761</v>
      </c>
      <c r="D14" s="212" t="s">
        <v>760</v>
      </c>
      <c r="E14" s="212" t="s">
        <v>1579</v>
      </c>
      <c r="F14" s="212" t="s">
        <v>1661</v>
      </c>
      <c r="G14" s="212" t="n">
        <v>1984</v>
      </c>
      <c r="H14" s="212" t="s">
        <v>1662</v>
      </c>
      <c r="I14" s="212" t="s">
        <v>1634</v>
      </c>
      <c r="J14" s="213" t="n">
        <v>39661</v>
      </c>
      <c r="K14" s="10"/>
      <c r="L14" s="10"/>
      <c r="M14" s="10"/>
      <c r="N14" s="10"/>
      <c r="O14" s="10"/>
    </row>
    <row r="15" customFormat="false" ht="14.25" hidden="false" customHeight="true" outlineLevel="0" collapsed="false">
      <c r="A15" s="38" t="n">
        <v>8</v>
      </c>
      <c r="B15" s="38" t="n">
        <v>6027113919</v>
      </c>
      <c r="C15" s="210" t="s">
        <v>761</v>
      </c>
      <c r="D15" s="212" t="s">
        <v>760</v>
      </c>
      <c r="E15" s="212" t="s">
        <v>1579</v>
      </c>
      <c r="F15" s="212" t="s">
        <v>1663</v>
      </c>
      <c r="G15" s="212" t="n">
        <v>1988</v>
      </c>
      <c r="H15" s="212" t="s">
        <v>1664</v>
      </c>
      <c r="I15" s="212" t="s">
        <v>1634</v>
      </c>
      <c r="J15" s="213" t="n">
        <v>39630</v>
      </c>
      <c r="K15" s="10"/>
      <c r="L15" s="10"/>
      <c r="M15" s="10"/>
      <c r="N15" s="10"/>
      <c r="O15" s="10"/>
    </row>
    <row r="16" customFormat="false" ht="14.25" hidden="false" customHeight="true" outlineLevel="0" collapsed="false">
      <c r="A16" s="38" t="n">
        <v>9</v>
      </c>
      <c r="B16" s="38" t="n">
        <v>6027113919</v>
      </c>
      <c r="C16" s="210" t="s">
        <v>761</v>
      </c>
      <c r="D16" s="212" t="s">
        <v>760</v>
      </c>
      <c r="E16" s="212" t="s">
        <v>1048</v>
      </c>
      <c r="F16" s="212" t="n">
        <v>1</v>
      </c>
      <c r="G16" s="212" t="n">
        <v>1984</v>
      </c>
      <c r="H16" s="212" t="s">
        <v>1665</v>
      </c>
      <c r="I16" s="212" t="s">
        <v>1634</v>
      </c>
      <c r="J16" s="213" t="n">
        <v>39630</v>
      </c>
      <c r="K16" s="10"/>
      <c r="L16" s="10"/>
      <c r="M16" s="10"/>
      <c r="N16" s="10"/>
      <c r="O16" s="10"/>
    </row>
    <row r="17" customFormat="false" ht="13.5" hidden="false" customHeight="true" outlineLevel="0" collapsed="false">
      <c r="A17" s="38" t="n">
        <v>10</v>
      </c>
      <c r="B17" s="38" t="n">
        <v>6027113919</v>
      </c>
      <c r="C17" s="210" t="s">
        <v>761</v>
      </c>
      <c r="D17" s="212" t="s">
        <v>760</v>
      </c>
      <c r="E17" s="212" t="s">
        <v>1048</v>
      </c>
      <c r="F17" s="212" t="s">
        <v>1666</v>
      </c>
      <c r="G17" s="212" t="n">
        <v>1984</v>
      </c>
      <c r="H17" s="212" t="s">
        <v>1667</v>
      </c>
      <c r="I17" s="212" t="s">
        <v>1634</v>
      </c>
      <c r="J17" s="213" t="n">
        <v>39661</v>
      </c>
      <c r="K17" s="10"/>
      <c r="L17" s="10"/>
      <c r="M17" s="10"/>
      <c r="N17" s="10"/>
      <c r="O17" s="10"/>
    </row>
    <row r="18" customFormat="false" ht="11.25" hidden="false" customHeight="true" outlineLevel="0" collapsed="false">
      <c r="A18" s="38" t="n">
        <v>11</v>
      </c>
      <c r="B18" s="38" t="n">
        <v>6027113919</v>
      </c>
      <c r="C18" s="210" t="s">
        <v>761</v>
      </c>
      <c r="D18" s="212" t="s">
        <v>760</v>
      </c>
      <c r="E18" s="212" t="s">
        <v>1504</v>
      </c>
      <c r="F18" s="212" t="n">
        <v>6</v>
      </c>
      <c r="G18" s="212" t="n">
        <v>1995</v>
      </c>
      <c r="H18" s="212" t="s">
        <v>1668</v>
      </c>
      <c r="I18" s="212" t="s">
        <v>1634</v>
      </c>
      <c r="J18" s="213" t="n">
        <v>39630</v>
      </c>
      <c r="K18" s="10"/>
      <c r="L18" s="10"/>
      <c r="M18" s="10"/>
      <c r="N18" s="10"/>
      <c r="O18" s="10"/>
    </row>
    <row r="19" customFormat="false" ht="14.25" hidden="false" customHeight="true" outlineLevel="0" collapsed="false">
      <c r="A19" s="38" t="n">
        <v>12</v>
      </c>
      <c r="B19" s="38" t="n">
        <v>6027113919</v>
      </c>
      <c r="C19" s="210" t="s">
        <v>761</v>
      </c>
      <c r="D19" s="212" t="s">
        <v>760</v>
      </c>
      <c r="E19" s="212" t="s">
        <v>1504</v>
      </c>
      <c r="F19" s="212" t="s">
        <v>1377</v>
      </c>
      <c r="G19" s="212" t="n">
        <v>1995</v>
      </c>
      <c r="H19" s="212" t="s">
        <v>1669</v>
      </c>
      <c r="I19" s="212" t="s">
        <v>1634</v>
      </c>
      <c r="J19" s="213" t="n">
        <v>39630</v>
      </c>
      <c r="K19" s="10"/>
      <c r="L19" s="10"/>
      <c r="M19" s="10"/>
      <c r="N19" s="10"/>
      <c r="O19" s="10"/>
    </row>
    <row r="20" customFormat="false" ht="12.75" hidden="false" customHeight="true" outlineLevel="0" collapsed="false">
      <c r="A20" s="38" t="n">
        <v>13</v>
      </c>
      <c r="B20" s="38" t="n">
        <v>6027113919</v>
      </c>
      <c r="C20" s="210" t="s">
        <v>761</v>
      </c>
      <c r="D20" s="212" t="s">
        <v>760</v>
      </c>
      <c r="E20" s="212" t="s">
        <v>1504</v>
      </c>
      <c r="F20" s="212" t="s">
        <v>1670</v>
      </c>
      <c r="G20" s="212" t="n">
        <v>2011</v>
      </c>
      <c r="H20" s="212" t="s">
        <v>1671</v>
      </c>
      <c r="I20" s="212" t="s">
        <v>1634</v>
      </c>
      <c r="J20" s="213" t="n">
        <v>40833</v>
      </c>
      <c r="K20" s="10"/>
      <c r="L20" s="10"/>
      <c r="M20" s="10"/>
      <c r="N20" s="10"/>
      <c r="O20" s="10"/>
    </row>
    <row r="21" customFormat="false" ht="11.25" hidden="false" customHeight="true" outlineLevel="0" collapsed="false">
      <c r="A21" s="38" t="n">
        <v>14</v>
      </c>
      <c r="B21" s="38" t="n">
        <v>6027113919</v>
      </c>
      <c r="C21" s="210" t="s">
        <v>761</v>
      </c>
      <c r="D21" s="212" t="s">
        <v>760</v>
      </c>
      <c r="E21" s="214" t="s">
        <v>1504</v>
      </c>
      <c r="F21" s="214" t="s">
        <v>1672</v>
      </c>
      <c r="G21" s="212" t="n">
        <v>2014</v>
      </c>
      <c r="H21" s="212" t="s">
        <v>1673</v>
      </c>
      <c r="I21" s="212" t="s">
        <v>1674</v>
      </c>
      <c r="J21" s="213" t="n">
        <v>41955</v>
      </c>
      <c r="K21" s="10"/>
      <c r="L21" s="10"/>
      <c r="M21" s="10"/>
      <c r="N21" s="10"/>
      <c r="O21" s="10"/>
    </row>
    <row r="22" customFormat="false" ht="12" hidden="false" customHeight="true" outlineLevel="0" collapsed="false">
      <c r="A22" s="38" t="n">
        <v>15</v>
      </c>
      <c r="B22" s="38" t="n">
        <v>6027113919</v>
      </c>
      <c r="C22" s="210" t="s">
        <v>761</v>
      </c>
      <c r="D22" s="212" t="s">
        <v>760</v>
      </c>
      <c r="E22" s="214" t="s">
        <v>791</v>
      </c>
      <c r="F22" s="214" t="s">
        <v>1675</v>
      </c>
      <c r="G22" s="212" t="n">
        <v>1990</v>
      </c>
      <c r="H22" s="212" t="s">
        <v>1676</v>
      </c>
      <c r="I22" s="212" t="s">
        <v>1634</v>
      </c>
      <c r="J22" s="213" t="n">
        <v>39630</v>
      </c>
      <c r="K22" s="10"/>
      <c r="L22" s="10"/>
      <c r="M22" s="10"/>
      <c r="N22" s="10"/>
      <c r="O22" s="10"/>
    </row>
    <row r="23" customFormat="false" ht="15" hidden="false" customHeight="true" outlineLevel="0" collapsed="false">
      <c r="A23" s="38" t="n">
        <v>16</v>
      </c>
      <c r="B23" s="38" t="n">
        <v>6027113919</v>
      </c>
      <c r="C23" s="210" t="s">
        <v>761</v>
      </c>
      <c r="D23" s="212" t="s">
        <v>760</v>
      </c>
      <c r="E23" s="214" t="s">
        <v>1579</v>
      </c>
      <c r="F23" s="214" t="s">
        <v>1430</v>
      </c>
      <c r="G23" s="212" t="n">
        <v>2009</v>
      </c>
      <c r="H23" s="212" t="s">
        <v>1677</v>
      </c>
      <c r="I23" s="212" t="s">
        <v>1634</v>
      </c>
      <c r="J23" s="213" t="n">
        <v>41548</v>
      </c>
      <c r="K23" s="10"/>
      <c r="L23" s="10"/>
      <c r="M23" s="10"/>
      <c r="N23" s="10"/>
      <c r="O23" s="10"/>
    </row>
    <row r="24" customFormat="false" ht="14.25" hidden="false" customHeight="true" outlineLevel="0" collapsed="false">
      <c r="A24" s="38" t="n">
        <v>17</v>
      </c>
      <c r="B24" s="38" t="n">
        <v>6027113919</v>
      </c>
      <c r="C24" s="210" t="s">
        <v>761</v>
      </c>
      <c r="D24" s="212" t="s">
        <v>760</v>
      </c>
      <c r="E24" s="214" t="s">
        <v>1579</v>
      </c>
      <c r="F24" s="214" t="s">
        <v>1678</v>
      </c>
      <c r="G24" s="212" t="n">
        <v>2009</v>
      </c>
      <c r="H24" s="212" t="s">
        <v>1679</v>
      </c>
      <c r="I24" s="212" t="s">
        <v>1634</v>
      </c>
      <c r="J24" s="213" t="n">
        <v>41548</v>
      </c>
      <c r="K24" s="10"/>
      <c r="L24" s="10"/>
      <c r="M24" s="10"/>
      <c r="N24" s="10"/>
      <c r="O24" s="10"/>
    </row>
    <row r="25" customFormat="false" ht="12.75" hidden="false" customHeight="true" outlineLevel="0" collapsed="false">
      <c r="A25" s="38" t="n">
        <v>18</v>
      </c>
      <c r="B25" s="38" t="n">
        <v>6027113919</v>
      </c>
      <c r="C25" s="210" t="s">
        <v>835</v>
      </c>
      <c r="D25" s="212" t="s">
        <v>1680</v>
      </c>
      <c r="E25" s="214" t="s">
        <v>1681</v>
      </c>
      <c r="F25" s="214" t="n">
        <v>2</v>
      </c>
      <c r="G25" s="212" t="n">
        <v>2014</v>
      </c>
      <c r="H25" s="212" t="s">
        <v>1682</v>
      </c>
      <c r="I25" s="212" t="s">
        <v>1674</v>
      </c>
      <c r="J25" s="213" t="n">
        <v>42001</v>
      </c>
      <c r="K25" s="10"/>
      <c r="L25" s="10"/>
      <c r="M25" s="10"/>
      <c r="N25" s="10"/>
      <c r="O25" s="10"/>
    </row>
    <row r="26" customFormat="false" ht="12.75" hidden="false" customHeight="true" outlineLevel="0" collapsed="false">
      <c r="A26" s="38" t="n">
        <v>19</v>
      </c>
      <c r="B26" s="38" t="n">
        <v>6027113919</v>
      </c>
      <c r="C26" s="210" t="s">
        <v>835</v>
      </c>
      <c r="D26" s="212" t="s">
        <v>1680</v>
      </c>
      <c r="E26" s="214" t="s">
        <v>1681</v>
      </c>
      <c r="F26" s="214" t="n">
        <v>3</v>
      </c>
      <c r="G26" s="212" t="n">
        <v>2015</v>
      </c>
      <c r="H26" s="212" t="s">
        <v>1683</v>
      </c>
      <c r="I26" s="212" t="s">
        <v>1674</v>
      </c>
      <c r="J26" s="213" t="n">
        <v>42156</v>
      </c>
      <c r="K26" s="10"/>
      <c r="L26" s="10"/>
      <c r="M26" s="10"/>
      <c r="N26" s="10"/>
      <c r="O26" s="10"/>
    </row>
    <row r="27" customFormat="false" ht="12.75" hidden="false" customHeight="true" outlineLevel="0" collapsed="false">
      <c r="A27" s="38" t="n">
        <v>20</v>
      </c>
      <c r="B27" s="38" t="n">
        <v>6027113919</v>
      </c>
      <c r="C27" s="210" t="s">
        <v>835</v>
      </c>
      <c r="D27" s="212" t="s">
        <v>1680</v>
      </c>
      <c r="E27" s="214" t="s">
        <v>1681</v>
      </c>
      <c r="F27" s="214" t="n">
        <v>10</v>
      </c>
      <c r="G27" s="212" t="n">
        <v>2016</v>
      </c>
      <c r="H27" s="212" t="n">
        <v>3879.4</v>
      </c>
      <c r="I27" s="212" t="s">
        <v>1674</v>
      </c>
      <c r="J27" s="213" t="n">
        <v>42478</v>
      </c>
      <c r="K27" s="10"/>
      <c r="L27" s="10"/>
      <c r="M27" s="10"/>
      <c r="N27" s="10"/>
      <c r="O27" s="10"/>
    </row>
    <row r="28" customFormat="false" ht="13.5" hidden="false" customHeight="true" outlineLevel="0" collapsed="false">
      <c r="A28" s="38" t="n">
        <v>21</v>
      </c>
      <c r="B28" s="38" t="n">
        <v>6027113919</v>
      </c>
      <c r="C28" s="210" t="s">
        <v>761</v>
      </c>
      <c r="D28" s="212" t="s">
        <v>760</v>
      </c>
      <c r="E28" s="214" t="s">
        <v>1275</v>
      </c>
      <c r="F28" s="214" t="n">
        <v>20</v>
      </c>
      <c r="G28" s="212" t="n">
        <v>2010</v>
      </c>
      <c r="H28" s="212" t="s">
        <v>1684</v>
      </c>
      <c r="I28" s="212" t="s">
        <v>1634</v>
      </c>
      <c r="J28" s="213" t="n">
        <v>42454</v>
      </c>
      <c r="K28" s="10"/>
      <c r="L28" s="10"/>
      <c r="M28" s="10"/>
      <c r="N28" s="10"/>
      <c r="O28" s="10"/>
    </row>
    <row r="29" customFormat="false" ht="12.75" hidden="false" customHeight="false" outlineLevel="0" collapsed="false">
      <c r="A29" s="38" t="n">
        <v>22</v>
      </c>
      <c r="B29" s="38" t="n">
        <v>6027113919</v>
      </c>
      <c r="C29" s="210" t="s">
        <v>835</v>
      </c>
      <c r="D29" s="212" t="s">
        <v>1685</v>
      </c>
      <c r="E29" s="214" t="s">
        <v>1686</v>
      </c>
      <c r="F29" s="214" t="n">
        <v>1</v>
      </c>
      <c r="G29" s="212" t="n">
        <v>2015</v>
      </c>
      <c r="H29" s="212" t="s">
        <v>1687</v>
      </c>
      <c r="I29" s="212" t="s">
        <v>1674</v>
      </c>
      <c r="J29" s="213" t="n">
        <v>42201</v>
      </c>
      <c r="K29" s="10"/>
      <c r="L29" s="10"/>
      <c r="M29" s="10"/>
      <c r="N29" s="10"/>
      <c r="O29" s="10"/>
    </row>
    <row r="30" customFormat="false" ht="12.75" hidden="false" customHeight="false" outlineLevel="0" collapsed="false">
      <c r="A30" s="38" t="n">
        <v>23</v>
      </c>
      <c r="B30" s="38" t="n">
        <v>6027113919</v>
      </c>
      <c r="C30" s="210" t="s">
        <v>835</v>
      </c>
      <c r="D30" s="212" t="s">
        <v>1685</v>
      </c>
      <c r="E30" s="214" t="s">
        <v>1686</v>
      </c>
      <c r="F30" s="214" t="n">
        <v>2</v>
      </c>
      <c r="G30" s="212" t="n">
        <v>2016</v>
      </c>
      <c r="H30" s="212" t="n">
        <v>9340.5</v>
      </c>
      <c r="I30" s="212" t="s">
        <v>1674</v>
      </c>
      <c r="J30" s="213" t="n">
        <v>42650</v>
      </c>
      <c r="K30" s="10"/>
      <c r="L30" s="10"/>
      <c r="M30" s="10"/>
      <c r="N30" s="10"/>
      <c r="O30" s="10"/>
    </row>
    <row r="31" customFormat="false" ht="12.75" hidden="false" customHeight="false" outlineLevel="0" collapsed="false">
      <c r="A31" s="38" t="n">
        <v>24</v>
      </c>
      <c r="B31" s="38" t="n">
        <v>6027113919</v>
      </c>
      <c r="C31" s="210" t="s">
        <v>835</v>
      </c>
      <c r="D31" s="212" t="s">
        <v>1685</v>
      </c>
      <c r="E31" s="214" t="s">
        <v>1686</v>
      </c>
      <c r="F31" s="214" t="n">
        <v>4</v>
      </c>
      <c r="G31" s="212" t="n">
        <v>2015</v>
      </c>
      <c r="H31" s="212" t="s">
        <v>1688</v>
      </c>
      <c r="I31" s="212" t="s">
        <v>1674</v>
      </c>
      <c r="J31" s="213" t="n">
        <v>42323</v>
      </c>
      <c r="K31" s="10"/>
      <c r="L31" s="10"/>
      <c r="M31" s="10"/>
      <c r="N31" s="10"/>
      <c r="O31" s="10"/>
    </row>
    <row r="32" customFormat="false" ht="12.75" hidden="false" customHeight="false" outlineLevel="0" collapsed="false">
      <c r="A32" s="38" t="n">
        <v>25</v>
      </c>
      <c r="B32" s="38" t="n">
        <v>6027113919</v>
      </c>
      <c r="C32" s="210" t="s">
        <v>835</v>
      </c>
      <c r="D32" s="212" t="s">
        <v>1685</v>
      </c>
      <c r="E32" s="214" t="s">
        <v>1686</v>
      </c>
      <c r="F32" s="214" t="n">
        <v>6</v>
      </c>
      <c r="G32" s="212" t="n">
        <v>2015</v>
      </c>
      <c r="H32" s="212" t="s">
        <v>1689</v>
      </c>
      <c r="I32" s="212" t="s">
        <v>1674</v>
      </c>
      <c r="J32" s="213" t="n">
        <v>42363</v>
      </c>
      <c r="K32" s="10"/>
      <c r="L32" s="10"/>
      <c r="M32" s="10"/>
      <c r="N32" s="10"/>
      <c r="O32" s="10"/>
    </row>
    <row r="33" customFormat="false" ht="12.75" hidden="false" customHeight="false" outlineLevel="0" collapsed="false">
      <c r="A33" s="38" t="n">
        <v>26</v>
      </c>
      <c r="B33" s="38" t="n">
        <v>6027113919</v>
      </c>
      <c r="C33" s="210" t="s">
        <v>835</v>
      </c>
      <c r="D33" s="212" t="s">
        <v>1685</v>
      </c>
      <c r="E33" s="214" t="s">
        <v>1690</v>
      </c>
      <c r="F33" s="214" t="n">
        <v>1</v>
      </c>
      <c r="G33" s="212" t="n">
        <v>2010</v>
      </c>
      <c r="H33" s="215" t="s">
        <v>1691</v>
      </c>
      <c r="I33" s="212" t="s">
        <v>1674</v>
      </c>
      <c r="J33" s="213" t="n">
        <v>42524</v>
      </c>
      <c r="K33" s="10"/>
      <c r="L33" s="10"/>
      <c r="M33" s="10"/>
      <c r="N33" s="10"/>
      <c r="O33" s="10"/>
    </row>
  </sheetData>
  <mergeCells count="9">
    <mergeCell ref="C3:D3"/>
    <mergeCell ref="E3:H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3.41"/>
    <col collapsed="false" customWidth="true" hidden="false" outlineLevel="0" max="5" min="5" style="0" width="14.28"/>
  </cols>
  <sheetData>
    <row r="1" customFormat="false" ht="12.75" hidden="false" customHeight="false" outlineLevel="0" collapsed="false">
      <c r="C1" s="1" t="s">
        <v>1692</v>
      </c>
      <c r="I1" s="21"/>
      <c r="J1" s="21"/>
      <c r="K1" s="21"/>
      <c r="L1" s="22"/>
      <c r="M1" s="22"/>
      <c r="N1" s="22"/>
    </row>
    <row r="2" customFormat="false" ht="12.75" hidden="false" customHeight="false" outlineLevel="0" collapsed="false">
      <c r="I2" s="21"/>
      <c r="J2" s="21"/>
      <c r="K2" s="21"/>
      <c r="L2" s="22"/>
      <c r="M2" s="22"/>
      <c r="N2" s="22"/>
    </row>
    <row r="3" customFormat="false" ht="12.75" hidden="false" customHeight="true" outlineLevel="0" collapsed="false">
      <c r="C3" s="23" t="s">
        <v>732</v>
      </c>
      <c r="D3" s="23"/>
      <c r="E3" s="24" t="s">
        <v>50</v>
      </c>
      <c r="F3" s="24"/>
      <c r="G3" s="24"/>
      <c r="H3" s="24"/>
      <c r="I3" s="25" t="s">
        <v>760</v>
      </c>
      <c r="J3" s="25"/>
      <c r="K3" s="25"/>
      <c r="L3" s="26"/>
      <c r="M3" s="26"/>
      <c r="N3" s="26"/>
    </row>
    <row r="4" customFormat="false" ht="12.75" hidden="false" customHeight="false" outlineLevel="0" collapsed="false">
      <c r="C4" s="27"/>
      <c r="I4" s="21"/>
      <c r="J4" s="21"/>
      <c r="K4" s="21"/>
      <c r="L4" s="22"/>
      <c r="M4" s="22"/>
      <c r="N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20"/>
      <c r="B7" s="49" t="n">
        <v>1</v>
      </c>
      <c r="C7" s="49" t="n">
        <f aca="false">SUBTOTAL(3,C8:C23402)</f>
        <v>23</v>
      </c>
      <c r="D7" s="49" t="n">
        <f aca="false">SUBTOTAL(3,D8:D23402)</f>
        <v>23</v>
      </c>
      <c r="E7" s="49" t="n">
        <f aca="false">SUBTOTAL(3,E8:E23402)</f>
        <v>23</v>
      </c>
      <c r="F7" s="49" t="n">
        <f aca="false">SUBTOTAL(3,F8:F23402)</f>
        <v>23</v>
      </c>
      <c r="G7" s="49" t="n">
        <f aca="false">SUBTOTAL(3,G8:G23402)</f>
        <v>23</v>
      </c>
      <c r="H7" s="49" t="n">
        <f aca="false">SUBTOTAL(3,H8:H23402)</f>
        <v>23</v>
      </c>
      <c r="I7" s="49"/>
      <c r="J7" s="49"/>
      <c r="K7" s="49" t="n">
        <f aca="false">SUBTOTAL(3,K8:K23402)</f>
        <v>0</v>
      </c>
      <c r="L7" s="49"/>
      <c r="M7" s="49" t="n">
        <f aca="false">SUBTOTAL(3,M8:M23402)</f>
        <v>0</v>
      </c>
      <c r="N7" s="49" t="n">
        <f aca="false">SUBTOTAL(3,N8:N23402)</f>
        <v>0</v>
      </c>
      <c r="O7" s="49"/>
    </row>
    <row r="8" customFormat="false" ht="12.75" hidden="false" customHeight="false" outlineLevel="0" collapsed="false">
      <c r="A8" s="38" t="n">
        <v>1</v>
      </c>
      <c r="B8" s="180" t="s">
        <v>340</v>
      </c>
      <c r="C8" s="210" t="s">
        <v>761</v>
      </c>
      <c r="D8" s="212" t="s">
        <v>760</v>
      </c>
      <c r="E8" s="212" t="s">
        <v>1311</v>
      </c>
      <c r="F8" s="212" t="n">
        <v>14</v>
      </c>
      <c r="G8" s="212" t="n">
        <v>1988</v>
      </c>
      <c r="H8" s="212" t="s">
        <v>1693</v>
      </c>
      <c r="I8" s="212" t="s">
        <v>1632</v>
      </c>
      <c r="J8" s="216" t="n">
        <v>39661</v>
      </c>
      <c r="K8" s="38"/>
      <c r="L8" s="10"/>
      <c r="M8" s="10"/>
      <c r="N8" s="10"/>
      <c r="O8" s="10"/>
    </row>
    <row r="9" customFormat="false" ht="12.75" hidden="false" customHeight="false" outlineLevel="0" collapsed="false">
      <c r="A9" s="38" t="n">
        <v>2</v>
      </c>
      <c r="B9" s="180" t="s">
        <v>340</v>
      </c>
      <c r="C9" s="210" t="s">
        <v>761</v>
      </c>
      <c r="D9" s="212" t="s">
        <v>760</v>
      </c>
      <c r="E9" s="212" t="s">
        <v>1311</v>
      </c>
      <c r="F9" s="212" t="s">
        <v>1201</v>
      </c>
      <c r="G9" s="212" t="n">
        <v>1988</v>
      </c>
      <c r="H9" s="212" t="s">
        <v>1694</v>
      </c>
      <c r="I9" s="212" t="s">
        <v>1634</v>
      </c>
      <c r="J9" s="216" t="n">
        <v>39661</v>
      </c>
      <c r="K9" s="38"/>
      <c r="L9" s="10"/>
      <c r="M9" s="10"/>
      <c r="N9" s="10"/>
      <c r="O9" s="10"/>
    </row>
    <row r="10" customFormat="false" ht="15.75" hidden="false" customHeight="true" outlineLevel="0" collapsed="false">
      <c r="A10" s="38" t="n">
        <v>3</v>
      </c>
      <c r="B10" s="180" t="s">
        <v>340</v>
      </c>
      <c r="C10" s="210" t="s">
        <v>761</v>
      </c>
      <c r="D10" s="212" t="s">
        <v>760</v>
      </c>
      <c r="E10" s="212" t="s">
        <v>791</v>
      </c>
      <c r="F10" s="212" t="n">
        <v>44</v>
      </c>
      <c r="G10" s="212" t="n">
        <v>1981</v>
      </c>
      <c r="H10" s="212" t="s">
        <v>1695</v>
      </c>
      <c r="I10" s="212" t="s">
        <v>1634</v>
      </c>
      <c r="J10" s="216" t="n">
        <v>41136</v>
      </c>
      <c r="K10" s="38"/>
      <c r="L10" s="10"/>
      <c r="M10" s="10"/>
      <c r="N10" s="10"/>
      <c r="O10" s="10"/>
    </row>
    <row r="11" customFormat="false" ht="15" hidden="false" customHeight="true" outlineLevel="0" collapsed="false">
      <c r="A11" s="38" t="n">
        <v>4</v>
      </c>
      <c r="B11" s="180" t="s">
        <v>340</v>
      </c>
      <c r="C11" s="210" t="s">
        <v>761</v>
      </c>
      <c r="D11" s="212" t="s">
        <v>760</v>
      </c>
      <c r="E11" s="212" t="s">
        <v>791</v>
      </c>
      <c r="F11" s="212" t="s">
        <v>1696</v>
      </c>
      <c r="G11" s="212" t="n">
        <v>1980</v>
      </c>
      <c r="H11" s="212" t="s">
        <v>1697</v>
      </c>
      <c r="I11" s="212" t="s">
        <v>1634</v>
      </c>
      <c r="J11" s="216" t="n">
        <v>40664</v>
      </c>
      <c r="K11" s="38"/>
      <c r="L11" s="10"/>
      <c r="M11" s="10"/>
      <c r="N11" s="10"/>
      <c r="O11" s="10"/>
    </row>
    <row r="12" customFormat="false" ht="17.25" hidden="false" customHeight="true" outlineLevel="0" collapsed="false">
      <c r="A12" s="38" t="n">
        <v>5</v>
      </c>
      <c r="B12" s="180" t="s">
        <v>340</v>
      </c>
      <c r="C12" s="210" t="s">
        <v>761</v>
      </c>
      <c r="D12" s="212" t="s">
        <v>760</v>
      </c>
      <c r="E12" s="212" t="s">
        <v>791</v>
      </c>
      <c r="F12" s="212" t="n">
        <v>52</v>
      </c>
      <c r="G12" s="212" t="n">
        <v>1979</v>
      </c>
      <c r="H12" s="212" t="s">
        <v>1698</v>
      </c>
      <c r="I12" s="212" t="s">
        <v>1634</v>
      </c>
      <c r="J12" s="216" t="n">
        <v>41030</v>
      </c>
      <c r="K12" s="38"/>
      <c r="L12" s="10"/>
      <c r="M12" s="10"/>
      <c r="N12" s="10"/>
      <c r="O12" s="10"/>
    </row>
    <row r="13" customFormat="false" ht="16.5" hidden="false" customHeight="true" outlineLevel="0" collapsed="false">
      <c r="A13" s="38" t="n">
        <v>6</v>
      </c>
      <c r="B13" s="180" t="s">
        <v>340</v>
      </c>
      <c r="C13" s="210" t="s">
        <v>761</v>
      </c>
      <c r="D13" s="212" t="s">
        <v>760</v>
      </c>
      <c r="E13" s="212" t="s">
        <v>791</v>
      </c>
      <c r="F13" s="212" t="n">
        <v>54</v>
      </c>
      <c r="G13" s="212" t="n">
        <v>1982</v>
      </c>
      <c r="H13" s="212" t="s">
        <v>1699</v>
      </c>
      <c r="I13" s="212" t="s">
        <v>1634</v>
      </c>
      <c r="J13" s="216" t="n">
        <v>39661</v>
      </c>
      <c r="K13" s="38"/>
      <c r="L13" s="10"/>
      <c r="M13" s="10"/>
      <c r="N13" s="10"/>
      <c r="O13" s="10"/>
    </row>
    <row r="14" customFormat="false" ht="15" hidden="false" customHeight="true" outlineLevel="0" collapsed="false">
      <c r="A14" s="38" t="n">
        <v>7</v>
      </c>
      <c r="B14" s="180" t="s">
        <v>340</v>
      </c>
      <c r="C14" s="210" t="s">
        <v>761</v>
      </c>
      <c r="D14" s="212" t="s">
        <v>760</v>
      </c>
      <c r="E14" s="212" t="s">
        <v>791</v>
      </c>
      <c r="F14" s="212" t="s">
        <v>1700</v>
      </c>
      <c r="G14" s="212" t="n">
        <v>1982</v>
      </c>
      <c r="H14" s="212" t="s">
        <v>1701</v>
      </c>
      <c r="I14" s="212" t="s">
        <v>1634</v>
      </c>
      <c r="J14" s="216" t="n">
        <v>39661</v>
      </c>
      <c r="K14" s="38"/>
      <c r="L14" s="10"/>
      <c r="M14" s="10"/>
      <c r="N14" s="10"/>
      <c r="O14" s="10"/>
    </row>
    <row r="15" customFormat="false" ht="12.75" hidden="false" customHeight="true" outlineLevel="0" collapsed="false">
      <c r="A15" s="38" t="n">
        <v>8</v>
      </c>
      <c r="B15" s="180" t="s">
        <v>340</v>
      </c>
      <c r="C15" s="210" t="s">
        <v>761</v>
      </c>
      <c r="D15" s="212" t="s">
        <v>760</v>
      </c>
      <c r="E15" s="212" t="s">
        <v>791</v>
      </c>
      <c r="F15" s="212" t="s">
        <v>1702</v>
      </c>
      <c r="G15" s="212" t="n">
        <v>1983</v>
      </c>
      <c r="H15" s="212" t="s">
        <v>1703</v>
      </c>
      <c r="I15" s="212" t="s">
        <v>1634</v>
      </c>
      <c r="J15" s="216" t="n">
        <v>39661</v>
      </c>
      <c r="K15" s="38"/>
      <c r="L15" s="10"/>
      <c r="M15" s="10"/>
      <c r="N15" s="10"/>
      <c r="O15" s="10"/>
    </row>
    <row r="16" customFormat="false" ht="12" hidden="false" customHeight="true" outlineLevel="0" collapsed="false">
      <c r="A16" s="38" t="n">
        <v>9</v>
      </c>
      <c r="B16" s="180" t="s">
        <v>340</v>
      </c>
      <c r="C16" s="210" t="s">
        <v>761</v>
      </c>
      <c r="D16" s="212" t="s">
        <v>760</v>
      </c>
      <c r="E16" s="212" t="s">
        <v>791</v>
      </c>
      <c r="F16" s="212" t="s">
        <v>1704</v>
      </c>
      <c r="G16" s="212" t="n">
        <v>1992</v>
      </c>
      <c r="H16" s="212" t="s">
        <v>1705</v>
      </c>
      <c r="I16" s="212" t="s">
        <v>1634</v>
      </c>
      <c r="J16" s="216" t="n">
        <v>39661</v>
      </c>
      <c r="K16" s="38"/>
      <c r="L16" s="10"/>
      <c r="M16" s="10"/>
      <c r="N16" s="10"/>
      <c r="O16" s="10"/>
    </row>
    <row r="17" customFormat="false" ht="12.75" hidden="false" customHeight="true" outlineLevel="0" collapsed="false">
      <c r="A17" s="38" t="n">
        <v>10</v>
      </c>
      <c r="B17" s="180" t="s">
        <v>340</v>
      </c>
      <c r="C17" s="210" t="s">
        <v>761</v>
      </c>
      <c r="D17" s="212" t="s">
        <v>760</v>
      </c>
      <c r="E17" s="212" t="s">
        <v>791</v>
      </c>
      <c r="F17" s="212" t="s">
        <v>1661</v>
      </c>
      <c r="G17" s="212" t="n">
        <v>1988</v>
      </c>
      <c r="H17" s="212" t="s">
        <v>1706</v>
      </c>
      <c r="I17" s="212" t="s">
        <v>1634</v>
      </c>
      <c r="J17" s="216" t="n">
        <v>41030</v>
      </c>
      <c r="K17" s="38"/>
      <c r="L17" s="10"/>
      <c r="M17" s="10"/>
      <c r="N17" s="10"/>
      <c r="O17" s="10"/>
    </row>
    <row r="18" customFormat="false" ht="13.5" hidden="false" customHeight="true" outlineLevel="0" collapsed="false">
      <c r="A18" s="38" t="n">
        <v>11</v>
      </c>
      <c r="B18" s="180" t="s">
        <v>340</v>
      </c>
      <c r="C18" s="210" t="s">
        <v>761</v>
      </c>
      <c r="D18" s="212" t="s">
        <v>760</v>
      </c>
      <c r="E18" s="212" t="s">
        <v>791</v>
      </c>
      <c r="F18" s="212" t="n">
        <v>70</v>
      </c>
      <c r="G18" s="212" t="n">
        <v>2012</v>
      </c>
      <c r="H18" s="212" t="s">
        <v>1707</v>
      </c>
      <c r="I18" s="212" t="s">
        <v>1634</v>
      </c>
      <c r="J18" s="216" t="n">
        <v>41153</v>
      </c>
      <c r="K18" s="38"/>
      <c r="L18" s="10"/>
      <c r="M18" s="10"/>
      <c r="N18" s="10"/>
      <c r="O18" s="10"/>
    </row>
    <row r="19" customFormat="false" ht="12" hidden="false" customHeight="true" outlineLevel="0" collapsed="false">
      <c r="A19" s="38" t="n">
        <v>12</v>
      </c>
      <c r="B19" s="180" t="s">
        <v>340</v>
      </c>
      <c r="C19" s="210" t="s">
        <v>761</v>
      </c>
      <c r="D19" s="212" t="s">
        <v>760</v>
      </c>
      <c r="E19" s="212" t="s">
        <v>791</v>
      </c>
      <c r="F19" s="212" t="n">
        <v>72</v>
      </c>
      <c r="G19" s="212" t="n">
        <v>2011</v>
      </c>
      <c r="H19" s="212" t="s">
        <v>1708</v>
      </c>
      <c r="I19" s="212" t="s">
        <v>1634</v>
      </c>
      <c r="J19" s="216" t="n">
        <v>41030</v>
      </c>
      <c r="K19" s="38"/>
      <c r="L19" s="10"/>
      <c r="M19" s="10"/>
      <c r="N19" s="10"/>
      <c r="O19" s="10"/>
    </row>
    <row r="20" customFormat="false" ht="12.75" hidden="false" customHeight="true" outlineLevel="0" collapsed="false">
      <c r="A20" s="38" t="n">
        <v>13</v>
      </c>
      <c r="B20" s="180" t="s">
        <v>340</v>
      </c>
      <c r="C20" s="210" t="s">
        <v>761</v>
      </c>
      <c r="D20" s="212" t="s">
        <v>760</v>
      </c>
      <c r="E20" s="212" t="s">
        <v>791</v>
      </c>
      <c r="F20" s="212" t="n">
        <v>75</v>
      </c>
      <c r="G20" s="212" t="n">
        <v>1990</v>
      </c>
      <c r="H20" s="212" t="s">
        <v>1709</v>
      </c>
      <c r="I20" s="212" t="s">
        <v>1634</v>
      </c>
      <c r="J20" s="216" t="n">
        <v>41000</v>
      </c>
      <c r="K20" s="38"/>
      <c r="L20" s="10"/>
      <c r="M20" s="10"/>
      <c r="N20" s="10"/>
      <c r="O20" s="10"/>
    </row>
    <row r="21" customFormat="false" ht="12.75" hidden="false" customHeight="true" outlineLevel="0" collapsed="false">
      <c r="A21" s="38" t="n">
        <v>14</v>
      </c>
      <c r="B21" s="180" t="s">
        <v>340</v>
      </c>
      <c r="C21" s="210" t="s">
        <v>761</v>
      </c>
      <c r="D21" s="212" t="s">
        <v>760</v>
      </c>
      <c r="E21" s="212" t="s">
        <v>1048</v>
      </c>
      <c r="F21" s="212" t="s">
        <v>1468</v>
      </c>
      <c r="G21" s="212" t="n">
        <v>1984</v>
      </c>
      <c r="H21" s="212" t="s">
        <v>1710</v>
      </c>
      <c r="I21" s="212" t="s">
        <v>1634</v>
      </c>
      <c r="J21" s="216" t="n">
        <v>39661</v>
      </c>
      <c r="K21" s="38"/>
      <c r="L21" s="10"/>
      <c r="M21" s="10"/>
      <c r="N21" s="10"/>
      <c r="O21" s="10"/>
    </row>
    <row r="22" customFormat="false" ht="10.5" hidden="false" customHeight="true" outlineLevel="0" collapsed="false">
      <c r="A22" s="38" t="n">
        <v>15</v>
      </c>
      <c r="B22" s="180" t="s">
        <v>340</v>
      </c>
      <c r="C22" s="210" t="s">
        <v>761</v>
      </c>
      <c r="D22" s="212" t="s">
        <v>760</v>
      </c>
      <c r="E22" s="212" t="s">
        <v>1048</v>
      </c>
      <c r="F22" s="212" t="n">
        <v>5</v>
      </c>
      <c r="G22" s="212" t="n">
        <v>1983</v>
      </c>
      <c r="H22" s="212" t="s">
        <v>1711</v>
      </c>
      <c r="I22" s="212" t="s">
        <v>1634</v>
      </c>
      <c r="J22" s="216" t="n">
        <v>39630</v>
      </c>
      <c r="K22" s="38"/>
      <c r="L22" s="10"/>
      <c r="M22" s="10"/>
      <c r="N22" s="10"/>
      <c r="O22" s="10"/>
    </row>
    <row r="23" customFormat="false" ht="12.75" hidden="false" customHeight="true" outlineLevel="0" collapsed="false">
      <c r="A23" s="38" t="n">
        <v>16</v>
      </c>
      <c r="B23" s="180" t="s">
        <v>340</v>
      </c>
      <c r="C23" s="210" t="s">
        <v>761</v>
      </c>
      <c r="D23" s="212" t="s">
        <v>760</v>
      </c>
      <c r="E23" s="212" t="s">
        <v>1048</v>
      </c>
      <c r="F23" s="212" t="s">
        <v>1255</v>
      </c>
      <c r="G23" s="212" t="n">
        <v>1983</v>
      </c>
      <c r="H23" s="212" t="s">
        <v>1712</v>
      </c>
      <c r="I23" s="212" t="s">
        <v>1634</v>
      </c>
      <c r="J23" s="216" t="n">
        <v>39692</v>
      </c>
      <c r="K23" s="38"/>
      <c r="L23" s="10"/>
      <c r="M23" s="10"/>
      <c r="N23" s="10"/>
      <c r="O23" s="10"/>
    </row>
    <row r="24" customFormat="false" ht="14.25" hidden="false" customHeight="true" outlineLevel="0" collapsed="false">
      <c r="A24" s="38" t="n">
        <v>17</v>
      </c>
      <c r="B24" s="180" t="s">
        <v>340</v>
      </c>
      <c r="C24" s="210" t="s">
        <v>761</v>
      </c>
      <c r="D24" s="212" t="s">
        <v>760</v>
      </c>
      <c r="E24" s="212" t="s">
        <v>1048</v>
      </c>
      <c r="F24" s="212" t="n">
        <v>7</v>
      </c>
      <c r="G24" s="212" t="n">
        <v>1984</v>
      </c>
      <c r="H24" s="212" t="s">
        <v>1713</v>
      </c>
      <c r="I24" s="212" t="s">
        <v>1634</v>
      </c>
      <c r="J24" s="216" t="n">
        <v>39783</v>
      </c>
      <c r="K24" s="38"/>
      <c r="L24" s="10"/>
      <c r="M24" s="10"/>
      <c r="N24" s="10"/>
      <c r="O24" s="10"/>
    </row>
    <row r="25" customFormat="false" ht="13.5" hidden="false" customHeight="true" outlineLevel="0" collapsed="false">
      <c r="A25" s="38" t="n">
        <v>18</v>
      </c>
      <c r="B25" s="180" t="s">
        <v>340</v>
      </c>
      <c r="C25" s="210" t="s">
        <v>761</v>
      </c>
      <c r="D25" s="212" t="s">
        <v>760</v>
      </c>
      <c r="E25" s="212" t="s">
        <v>1579</v>
      </c>
      <c r="F25" s="212" t="n">
        <v>65</v>
      </c>
      <c r="G25" s="212" t="n">
        <v>1984</v>
      </c>
      <c r="H25" s="212" t="s">
        <v>1714</v>
      </c>
      <c r="I25" s="212" t="s">
        <v>1634</v>
      </c>
      <c r="J25" s="216" t="n">
        <v>39692</v>
      </c>
      <c r="K25" s="38"/>
      <c r="L25" s="10"/>
      <c r="M25" s="10"/>
      <c r="N25" s="10"/>
      <c r="O25" s="10"/>
    </row>
    <row r="26" customFormat="false" ht="12.75" hidden="false" customHeight="true" outlineLevel="0" collapsed="false">
      <c r="A26" s="38" t="n">
        <v>19</v>
      </c>
      <c r="B26" s="180" t="s">
        <v>340</v>
      </c>
      <c r="C26" s="210" t="s">
        <v>761</v>
      </c>
      <c r="D26" s="212" t="s">
        <v>760</v>
      </c>
      <c r="E26" s="212" t="s">
        <v>1579</v>
      </c>
      <c r="F26" s="212" t="s">
        <v>1715</v>
      </c>
      <c r="G26" s="212" t="n">
        <v>2011</v>
      </c>
      <c r="H26" s="212" t="s">
        <v>1716</v>
      </c>
      <c r="I26" s="212" t="s">
        <v>1634</v>
      </c>
      <c r="J26" s="216" t="n">
        <v>41030</v>
      </c>
      <c r="K26" s="38"/>
      <c r="L26" s="10"/>
      <c r="M26" s="10"/>
      <c r="N26" s="10"/>
      <c r="O26" s="10"/>
    </row>
    <row r="27" customFormat="false" ht="14.25" hidden="false" customHeight="true" outlineLevel="0" collapsed="false">
      <c r="A27" s="38" t="n">
        <v>20</v>
      </c>
      <c r="B27" s="180" t="s">
        <v>340</v>
      </c>
      <c r="C27" s="210" t="s">
        <v>761</v>
      </c>
      <c r="D27" s="212" t="s">
        <v>760</v>
      </c>
      <c r="E27" s="212" t="s">
        <v>1504</v>
      </c>
      <c r="F27" s="212" t="n">
        <v>18</v>
      </c>
      <c r="G27" s="212" t="n">
        <v>2006</v>
      </c>
      <c r="H27" s="212" t="s">
        <v>1717</v>
      </c>
      <c r="I27" s="212" t="s">
        <v>1634</v>
      </c>
      <c r="J27" s="216" t="n">
        <v>39814</v>
      </c>
      <c r="K27" s="38"/>
      <c r="L27" s="10"/>
      <c r="M27" s="10"/>
      <c r="N27" s="10"/>
      <c r="O27" s="10"/>
    </row>
    <row r="28" customFormat="false" ht="15" hidden="false" customHeight="true" outlineLevel="0" collapsed="false">
      <c r="A28" s="38" t="n">
        <v>21</v>
      </c>
      <c r="B28" s="180" t="s">
        <v>340</v>
      </c>
      <c r="C28" s="210" t="s">
        <v>761</v>
      </c>
      <c r="D28" s="212" t="s">
        <v>760</v>
      </c>
      <c r="E28" s="212" t="s">
        <v>1504</v>
      </c>
      <c r="F28" s="212" t="n">
        <v>24</v>
      </c>
      <c r="G28" s="212" t="n">
        <v>1993</v>
      </c>
      <c r="H28" s="212" t="s">
        <v>1718</v>
      </c>
      <c r="I28" s="212" t="s">
        <v>1634</v>
      </c>
      <c r="J28" s="216" t="n">
        <v>39661</v>
      </c>
      <c r="K28" s="38"/>
      <c r="L28" s="10"/>
      <c r="M28" s="10"/>
      <c r="N28" s="10"/>
      <c r="O28" s="10"/>
    </row>
    <row r="29" customFormat="false" ht="14.25" hidden="false" customHeight="true" outlineLevel="0" collapsed="false">
      <c r="A29" s="38" t="n">
        <v>22</v>
      </c>
      <c r="B29" s="180" t="s">
        <v>340</v>
      </c>
      <c r="C29" s="210" t="s">
        <v>761</v>
      </c>
      <c r="D29" s="212" t="s">
        <v>760</v>
      </c>
      <c r="E29" s="212" t="s">
        <v>1218</v>
      </c>
      <c r="F29" s="212" t="n">
        <v>32</v>
      </c>
      <c r="G29" s="212" t="n">
        <v>2010</v>
      </c>
      <c r="H29" s="212" t="s">
        <v>1719</v>
      </c>
      <c r="I29" s="212" t="s">
        <v>1634</v>
      </c>
      <c r="J29" s="216" t="n">
        <v>40817</v>
      </c>
      <c r="K29" s="38"/>
      <c r="L29" s="10"/>
      <c r="M29" s="10"/>
      <c r="N29" s="10"/>
      <c r="O29" s="10"/>
    </row>
    <row r="30" customFormat="false" ht="12" hidden="false" customHeight="true" outlineLevel="0" collapsed="false">
      <c r="A30" s="38" t="n">
        <v>23</v>
      </c>
      <c r="B30" s="180" t="s">
        <v>340</v>
      </c>
      <c r="C30" s="210" t="s">
        <v>761</v>
      </c>
      <c r="D30" s="212" t="s">
        <v>760</v>
      </c>
      <c r="E30" s="212" t="s">
        <v>1218</v>
      </c>
      <c r="F30" s="212" t="n">
        <v>36</v>
      </c>
      <c r="G30" s="212" t="n">
        <v>2010</v>
      </c>
      <c r="H30" s="212" t="s">
        <v>1720</v>
      </c>
      <c r="I30" s="212" t="s">
        <v>1634</v>
      </c>
      <c r="J30" s="216" t="n">
        <v>40848</v>
      </c>
      <c r="K30" s="38"/>
      <c r="L30" s="10"/>
      <c r="M30" s="10"/>
      <c r="N30" s="10"/>
      <c r="O30" s="10"/>
    </row>
  </sheetData>
  <mergeCells count="9">
    <mergeCell ref="C3:D3"/>
    <mergeCell ref="E3:H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12.56"/>
    <col collapsed="false" customWidth="true" hidden="false" outlineLevel="0" max="4" min="4" style="0" width="15.41"/>
    <col collapsed="false" customWidth="true" hidden="false" outlineLevel="0" max="5" min="5" style="0" width="15.99"/>
    <col collapsed="false" customWidth="true" hidden="false" outlineLevel="0" max="8" min="8" style="0" width="27.99"/>
    <col collapsed="false" customWidth="true" hidden="false" outlineLevel="0" max="9" min="9" style="0" width="29.13"/>
    <col collapsed="false" customWidth="true" hidden="false" outlineLevel="0" max="10" min="10" style="0" width="15.56"/>
    <col collapsed="false" customWidth="true" hidden="false" outlineLevel="0" max="11" min="11" style="0" width="15.7"/>
  </cols>
  <sheetData>
    <row r="1" customFormat="false" ht="12.75" hidden="false" customHeight="false" outlineLevel="0" collapsed="false">
      <c r="C1" s="1" t="s">
        <v>1721</v>
      </c>
      <c r="I1" s="21"/>
      <c r="J1" s="21"/>
      <c r="K1" s="21"/>
      <c r="L1" s="22"/>
      <c r="M1" s="22"/>
      <c r="N1" s="22"/>
    </row>
    <row r="2" customFormat="false" ht="12.75" hidden="false" customHeight="false" outlineLevel="0" collapsed="false">
      <c r="I2" s="21"/>
      <c r="J2" s="21"/>
      <c r="K2" s="21"/>
      <c r="L2" s="22"/>
      <c r="M2" s="22"/>
      <c r="N2" s="22"/>
    </row>
    <row r="3" customFormat="false" ht="12.75" hidden="false" customHeight="true" outlineLevel="0" collapsed="false">
      <c r="C3" s="23" t="s">
        <v>732</v>
      </c>
      <c r="D3" s="23"/>
      <c r="E3" s="24" t="s">
        <v>50</v>
      </c>
      <c r="F3" s="24"/>
      <c r="G3" s="24"/>
      <c r="H3" s="24"/>
      <c r="I3" s="25" t="s">
        <v>760</v>
      </c>
      <c r="J3" s="25"/>
      <c r="K3" s="25"/>
      <c r="L3" s="26"/>
      <c r="M3" s="26"/>
      <c r="N3" s="26"/>
    </row>
    <row r="4" customFormat="false" ht="12.75" hidden="false" customHeight="false" outlineLevel="0" collapsed="false">
      <c r="C4" s="27"/>
      <c r="I4" s="21"/>
      <c r="J4" s="21"/>
      <c r="K4" s="21"/>
      <c r="L4" s="22"/>
      <c r="M4" s="22"/>
      <c r="N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20"/>
      <c r="B7" s="49" t="n">
        <v>1</v>
      </c>
      <c r="C7" s="49" t="n">
        <f aca="false">SUBTOTAL(3,C8:C23402)</f>
        <v>12</v>
      </c>
      <c r="D7" s="49" t="n">
        <f aca="false">SUBTOTAL(3,D8:D23402)</f>
        <v>12</v>
      </c>
      <c r="E7" s="49" t="n">
        <f aca="false">SUBTOTAL(3,E8:E23402)</f>
        <v>12</v>
      </c>
      <c r="F7" s="49" t="n">
        <f aca="false">SUBTOTAL(3,F8:F23402)</f>
        <v>12</v>
      </c>
      <c r="G7" s="49" t="n">
        <f aca="false">SUBTOTAL(3,G8:G23402)</f>
        <v>12</v>
      </c>
      <c r="H7" s="49" t="n">
        <f aca="false">SUBTOTAL(3,H8:H23402)</f>
        <v>12</v>
      </c>
      <c r="I7" s="49"/>
      <c r="J7" s="49"/>
      <c r="K7" s="49" t="n">
        <f aca="false">SUBTOTAL(3,K8:K23402)</f>
        <v>12</v>
      </c>
      <c r="L7" s="49"/>
      <c r="M7" s="49" t="n">
        <f aca="false">SUBTOTAL(3,M8:M23402)</f>
        <v>0</v>
      </c>
      <c r="N7" s="49" t="n">
        <f aca="false">SUBTOTAL(3,N8:N23402)</f>
        <v>0</v>
      </c>
      <c r="O7" s="49"/>
    </row>
    <row r="8" customFormat="false" ht="12.75" hidden="false" customHeight="false" outlineLevel="0" collapsed="false">
      <c r="A8" s="38" t="n">
        <v>1</v>
      </c>
      <c r="B8" s="38" t="n">
        <v>6027112922</v>
      </c>
      <c r="C8" s="210" t="s">
        <v>761</v>
      </c>
      <c r="D8" s="38" t="s">
        <v>760</v>
      </c>
      <c r="E8" s="38" t="s">
        <v>1722</v>
      </c>
      <c r="F8" s="63" t="n">
        <v>1</v>
      </c>
      <c r="G8" s="38" t="n">
        <v>1986</v>
      </c>
      <c r="H8" s="38" t="n">
        <v>3556.3</v>
      </c>
      <c r="I8" s="40" t="s">
        <v>1723</v>
      </c>
      <c r="J8" s="41" t="n">
        <v>40257</v>
      </c>
      <c r="K8" s="41" t="n">
        <v>42118</v>
      </c>
      <c r="L8" s="42"/>
      <c r="M8" s="42"/>
      <c r="N8" s="181"/>
      <c r="O8" s="181"/>
    </row>
    <row r="9" customFormat="false" ht="12.75" hidden="false" customHeight="false" outlineLevel="0" collapsed="false">
      <c r="A9" s="38" t="n">
        <v>2</v>
      </c>
      <c r="B9" s="38" t="n">
        <v>6027112922</v>
      </c>
      <c r="C9" s="210" t="s">
        <v>761</v>
      </c>
      <c r="D9" s="38" t="s">
        <v>760</v>
      </c>
      <c r="E9" s="38" t="s">
        <v>1722</v>
      </c>
      <c r="F9" s="38" t="n">
        <v>5</v>
      </c>
      <c r="G9" s="38" t="n">
        <v>1978</v>
      </c>
      <c r="H9" s="38" t="s">
        <v>1724</v>
      </c>
      <c r="I9" s="40" t="s">
        <v>1723</v>
      </c>
      <c r="J9" s="41" t="n">
        <v>40257</v>
      </c>
      <c r="K9" s="41" t="n">
        <v>42118</v>
      </c>
      <c r="L9" s="42"/>
      <c r="M9" s="181"/>
      <c r="N9" s="181"/>
      <c r="O9" s="181"/>
    </row>
    <row r="10" customFormat="false" ht="12.75" hidden="false" customHeight="false" outlineLevel="0" collapsed="false">
      <c r="A10" s="38" t="n">
        <v>3</v>
      </c>
      <c r="B10" s="38" t="n">
        <v>6027112922</v>
      </c>
      <c r="C10" s="210" t="s">
        <v>761</v>
      </c>
      <c r="D10" s="38" t="s">
        <v>760</v>
      </c>
      <c r="E10" s="38" t="s">
        <v>1722</v>
      </c>
      <c r="F10" s="38" t="n">
        <v>7</v>
      </c>
      <c r="G10" s="38" t="n">
        <v>1979</v>
      </c>
      <c r="H10" s="38" t="s">
        <v>1725</v>
      </c>
      <c r="I10" s="40" t="s">
        <v>1723</v>
      </c>
      <c r="J10" s="41" t="n">
        <v>40269</v>
      </c>
      <c r="K10" s="41" t="n">
        <v>42118</v>
      </c>
      <c r="L10" s="42"/>
      <c r="M10" s="181"/>
      <c r="N10" s="181"/>
      <c r="O10" s="181"/>
    </row>
    <row r="11" customFormat="false" ht="12.75" hidden="false" customHeight="false" outlineLevel="0" collapsed="false">
      <c r="A11" s="38" t="n">
        <v>4</v>
      </c>
      <c r="B11" s="38" t="n">
        <v>6027112922</v>
      </c>
      <c r="C11" s="210" t="s">
        <v>761</v>
      </c>
      <c r="D11" s="38" t="s">
        <v>760</v>
      </c>
      <c r="E11" s="38" t="s">
        <v>1722</v>
      </c>
      <c r="F11" s="38" t="n">
        <v>9</v>
      </c>
      <c r="G11" s="38" t="n">
        <v>1979</v>
      </c>
      <c r="H11" s="38" t="n">
        <v>5310.1</v>
      </c>
      <c r="I11" s="40" t="s">
        <v>1723</v>
      </c>
      <c r="J11" s="41" t="n">
        <v>40257</v>
      </c>
      <c r="K11" s="41" t="n">
        <v>42118</v>
      </c>
      <c r="L11" s="42"/>
      <c r="M11" s="181"/>
      <c r="N11" s="181"/>
      <c r="O11" s="181"/>
    </row>
    <row r="12" customFormat="false" ht="12.75" hidden="false" customHeight="false" outlineLevel="0" collapsed="false">
      <c r="A12" s="38" t="n">
        <v>5</v>
      </c>
      <c r="B12" s="38" t="n">
        <v>6027112922</v>
      </c>
      <c r="C12" s="210" t="s">
        <v>761</v>
      </c>
      <c r="D12" s="38" t="s">
        <v>760</v>
      </c>
      <c r="E12" s="38" t="s">
        <v>1726</v>
      </c>
      <c r="F12" s="38" t="s">
        <v>846</v>
      </c>
      <c r="G12" s="38" t="n">
        <v>1981</v>
      </c>
      <c r="H12" s="38" t="s">
        <v>1727</v>
      </c>
      <c r="I12" s="40" t="s">
        <v>1723</v>
      </c>
      <c r="J12" s="41" t="n">
        <v>39633</v>
      </c>
      <c r="K12" s="41" t="n">
        <v>42118</v>
      </c>
      <c r="L12" s="42"/>
      <c r="M12" s="181"/>
      <c r="N12" s="181"/>
      <c r="O12" s="181"/>
    </row>
    <row r="13" customFormat="false" ht="12.75" hidden="false" customHeight="false" outlineLevel="0" collapsed="false">
      <c r="A13" s="38" t="n">
        <v>6</v>
      </c>
      <c r="B13" s="38" t="n">
        <v>6027112922</v>
      </c>
      <c r="C13" s="210" t="s">
        <v>761</v>
      </c>
      <c r="D13" s="38" t="s">
        <v>760</v>
      </c>
      <c r="E13" s="38" t="s">
        <v>1726</v>
      </c>
      <c r="F13" s="217" t="s">
        <v>1728</v>
      </c>
      <c r="G13" s="38" t="n">
        <v>1972</v>
      </c>
      <c r="H13" s="38" t="s">
        <v>1729</v>
      </c>
      <c r="I13" s="40" t="s">
        <v>1723</v>
      </c>
      <c r="J13" s="41" t="n">
        <v>39633</v>
      </c>
      <c r="K13" s="41" t="n">
        <v>42118</v>
      </c>
      <c r="L13" s="43"/>
      <c r="M13" s="43"/>
      <c r="N13" s="43"/>
      <c r="O13" s="43"/>
    </row>
    <row r="14" customFormat="false" ht="12.75" hidden="false" customHeight="false" outlineLevel="0" collapsed="false">
      <c r="A14" s="38" t="n">
        <v>7</v>
      </c>
      <c r="B14" s="38" t="n">
        <v>6027112922</v>
      </c>
      <c r="C14" s="210" t="s">
        <v>761</v>
      </c>
      <c r="D14" s="38" t="s">
        <v>760</v>
      </c>
      <c r="E14" s="38" t="s">
        <v>1726</v>
      </c>
      <c r="F14" s="38" t="n">
        <v>17</v>
      </c>
      <c r="G14" s="38" t="n">
        <v>1994</v>
      </c>
      <c r="H14" s="38" t="s">
        <v>1730</v>
      </c>
      <c r="I14" s="40" t="s">
        <v>1723</v>
      </c>
      <c r="J14" s="41" t="n">
        <v>39630</v>
      </c>
      <c r="K14" s="41" t="n">
        <v>42118</v>
      </c>
      <c r="L14" s="43"/>
      <c r="M14" s="43"/>
      <c r="N14" s="43"/>
      <c r="O14" s="43"/>
    </row>
    <row r="15" customFormat="false" ht="12.75" hidden="false" customHeight="false" outlineLevel="0" collapsed="false">
      <c r="A15" s="38" t="n">
        <v>8</v>
      </c>
      <c r="B15" s="38" t="n">
        <v>6027112922</v>
      </c>
      <c r="C15" s="210" t="s">
        <v>761</v>
      </c>
      <c r="D15" s="38" t="s">
        <v>760</v>
      </c>
      <c r="E15" s="38" t="s">
        <v>1726</v>
      </c>
      <c r="F15" s="38" t="n">
        <v>62</v>
      </c>
      <c r="G15" s="38" t="n">
        <v>1989</v>
      </c>
      <c r="H15" s="38" t="s">
        <v>1731</v>
      </c>
      <c r="I15" s="40" t="s">
        <v>1723</v>
      </c>
      <c r="J15" s="41" t="n">
        <v>40247</v>
      </c>
      <c r="K15" s="41" t="n">
        <v>42118</v>
      </c>
      <c r="L15" s="43"/>
      <c r="M15" s="43"/>
      <c r="N15" s="43"/>
      <c r="O15" s="43"/>
    </row>
    <row r="16" customFormat="false" ht="12.75" hidden="false" customHeight="false" outlineLevel="0" collapsed="false">
      <c r="A16" s="38" t="n">
        <v>9</v>
      </c>
      <c r="B16" s="38" t="n">
        <v>6027112922</v>
      </c>
      <c r="C16" s="210" t="s">
        <v>761</v>
      </c>
      <c r="D16" s="38" t="s">
        <v>760</v>
      </c>
      <c r="E16" s="38" t="s">
        <v>1726</v>
      </c>
      <c r="F16" s="38" t="s">
        <v>1732</v>
      </c>
      <c r="G16" s="38" t="n">
        <v>1993</v>
      </c>
      <c r="H16" s="38" t="s">
        <v>1733</v>
      </c>
      <c r="I16" s="40" t="s">
        <v>1723</v>
      </c>
      <c r="J16" s="41" t="n">
        <v>40269</v>
      </c>
      <c r="K16" s="41" t="n">
        <v>42118</v>
      </c>
      <c r="L16" s="43"/>
      <c r="M16" s="43"/>
      <c r="N16" s="43"/>
      <c r="O16" s="43"/>
    </row>
    <row r="17" customFormat="false" ht="12.75" hidden="false" customHeight="false" outlineLevel="0" collapsed="false">
      <c r="A17" s="38" t="n">
        <v>10</v>
      </c>
      <c r="B17" s="38" t="n">
        <v>6027112922</v>
      </c>
      <c r="C17" s="210" t="s">
        <v>761</v>
      </c>
      <c r="D17" s="38" t="s">
        <v>760</v>
      </c>
      <c r="E17" s="38" t="s">
        <v>1726</v>
      </c>
      <c r="F17" s="38" t="n">
        <v>98</v>
      </c>
      <c r="G17" s="38" t="n">
        <v>1980</v>
      </c>
      <c r="H17" s="38" t="s">
        <v>1734</v>
      </c>
      <c r="I17" s="40" t="s">
        <v>1723</v>
      </c>
      <c r="J17" s="41" t="n">
        <v>39630</v>
      </c>
      <c r="K17" s="41" t="n">
        <v>42118</v>
      </c>
      <c r="L17" s="43"/>
      <c r="M17" s="43"/>
      <c r="N17" s="43"/>
      <c r="O17" s="43"/>
    </row>
    <row r="18" customFormat="false" ht="12.75" hidden="false" customHeight="false" outlineLevel="0" collapsed="false">
      <c r="A18" s="38" t="n">
        <v>11</v>
      </c>
      <c r="B18" s="38" t="n">
        <v>6027112922</v>
      </c>
      <c r="C18" s="210" t="s">
        <v>761</v>
      </c>
      <c r="D18" s="38" t="s">
        <v>760</v>
      </c>
      <c r="E18" s="38" t="s">
        <v>1260</v>
      </c>
      <c r="F18" s="38" t="n">
        <v>73</v>
      </c>
      <c r="G18" s="38" t="n">
        <v>1985</v>
      </c>
      <c r="H18" s="38" t="s">
        <v>1735</v>
      </c>
      <c r="I18" s="40" t="s">
        <v>1723</v>
      </c>
      <c r="J18" s="41" t="n">
        <v>39630</v>
      </c>
      <c r="K18" s="41" t="n">
        <v>42118</v>
      </c>
      <c r="L18" s="43"/>
      <c r="M18" s="43"/>
      <c r="N18" s="43"/>
      <c r="O18" s="43"/>
    </row>
    <row r="19" customFormat="false" ht="12.75" hidden="false" customHeight="false" outlineLevel="0" collapsed="false">
      <c r="A19" s="38" t="n">
        <v>12</v>
      </c>
      <c r="B19" s="38" t="n">
        <v>6027112922</v>
      </c>
      <c r="C19" s="210" t="s">
        <v>761</v>
      </c>
      <c r="D19" s="38" t="s">
        <v>760</v>
      </c>
      <c r="E19" s="38" t="s">
        <v>1726</v>
      </c>
      <c r="F19" s="38" t="n">
        <v>18</v>
      </c>
      <c r="G19" s="38" t="n">
        <v>1981</v>
      </c>
      <c r="H19" s="217" t="s">
        <v>1736</v>
      </c>
      <c r="I19" s="38" t="s">
        <v>1737</v>
      </c>
      <c r="J19" s="41" t="n">
        <v>42037</v>
      </c>
      <c r="K19" s="41" t="n">
        <v>42118</v>
      </c>
      <c r="L19" s="43"/>
      <c r="M19" s="43"/>
      <c r="N19" s="43"/>
      <c r="O19" s="43"/>
    </row>
  </sheetData>
  <mergeCells count="9">
    <mergeCell ref="C3:D3"/>
    <mergeCell ref="E3:H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4.28"/>
    <col collapsed="false" customWidth="true" hidden="false" outlineLevel="0" max="5" min="5" style="0" width="18.28"/>
    <col collapsed="false" customWidth="true" hidden="false" outlineLevel="0" max="7" min="6" style="0" width="9.28"/>
    <col collapsed="false" customWidth="true" hidden="false" outlineLevel="0" max="9" min="9" style="0" width="10.56"/>
    <col collapsed="false" customWidth="true" hidden="false" outlineLevel="0" max="10" min="10" style="0" width="10.13"/>
    <col collapsed="false" customWidth="true" hidden="false" outlineLevel="0" max="11" min="11" style="0" width="10.56"/>
    <col collapsed="false" customWidth="true" hidden="false" outlineLevel="0" max="14" min="12" style="0" width="10.41"/>
    <col collapsed="false" customWidth="true" hidden="false" outlineLevel="0" max="15" min="15" style="0" width="11.28"/>
  </cols>
  <sheetData>
    <row r="1" customFormat="false" ht="12.75" hidden="false" customHeight="false" outlineLevel="0" collapsed="false">
      <c r="C1" s="1" t="s">
        <v>1738</v>
      </c>
      <c r="I1" s="21"/>
      <c r="J1" s="21"/>
      <c r="K1" s="21"/>
      <c r="L1" s="22"/>
      <c r="M1" s="22"/>
      <c r="N1" s="22"/>
    </row>
    <row r="2" customFormat="false" ht="12.75" hidden="false" customHeight="false" outlineLevel="0" collapsed="false">
      <c r="I2" s="21"/>
      <c r="J2" s="21"/>
      <c r="K2" s="21"/>
      <c r="L2" s="22"/>
      <c r="M2" s="22"/>
      <c r="N2" s="22"/>
    </row>
    <row r="3" customFormat="false" ht="12.75" hidden="false" customHeight="true" outlineLevel="0" collapsed="false">
      <c r="C3" s="23" t="s">
        <v>732</v>
      </c>
      <c r="D3" s="23"/>
      <c r="E3" s="24" t="s">
        <v>50</v>
      </c>
      <c r="F3" s="24"/>
      <c r="G3" s="24"/>
      <c r="H3" s="24"/>
      <c r="I3" s="25" t="s">
        <v>760</v>
      </c>
      <c r="J3" s="25"/>
      <c r="K3" s="25"/>
      <c r="L3" s="26"/>
      <c r="M3" s="26"/>
      <c r="N3" s="26"/>
    </row>
    <row r="4" customFormat="false" ht="12.75" hidden="false" customHeight="false" outlineLevel="0" collapsed="false">
      <c r="C4" s="27"/>
      <c r="I4" s="21"/>
      <c r="J4" s="21"/>
      <c r="K4" s="21"/>
      <c r="L4" s="22"/>
      <c r="M4" s="22"/>
      <c r="N4" s="22"/>
    </row>
    <row r="5" customFormat="false" ht="51" hidden="false" customHeight="true" outlineLevel="0" collapsed="false">
      <c r="A5" s="28"/>
      <c r="B5" s="218" t="s">
        <v>1</v>
      </c>
      <c r="C5" s="29" t="s">
        <v>733</v>
      </c>
      <c r="D5" s="29"/>
      <c r="E5" s="29"/>
      <c r="F5" s="29"/>
      <c r="G5" s="219" t="s">
        <v>734</v>
      </c>
      <c r="H5" s="31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220"/>
      <c r="B6" s="218"/>
      <c r="C6" s="219" t="s">
        <v>743</v>
      </c>
      <c r="D6" s="219" t="s">
        <v>744</v>
      </c>
      <c r="E6" s="219" t="s">
        <v>745</v>
      </c>
      <c r="F6" s="219" t="s">
        <v>746</v>
      </c>
      <c r="G6" s="219"/>
      <c r="H6" s="31"/>
      <c r="I6" s="221"/>
      <c r="J6" s="221"/>
      <c r="K6" s="32"/>
      <c r="L6" s="36"/>
      <c r="M6" s="32"/>
      <c r="N6" s="30"/>
      <c r="O6" s="35"/>
    </row>
    <row r="7" customFormat="false" ht="12.75" hidden="false" customHeight="false" outlineLevel="0" collapsed="false">
      <c r="A7" s="20"/>
      <c r="B7" s="49" t="n">
        <v>1</v>
      </c>
      <c r="C7" s="49" t="n">
        <f aca="false">SUBTOTAL(3,C8:C23402)</f>
        <v>48</v>
      </c>
      <c r="D7" s="49" t="n">
        <f aca="false">SUBTOTAL(3,D8:D23402)</f>
        <v>48</v>
      </c>
      <c r="E7" s="49" t="n">
        <f aca="false">SUBTOTAL(3,E8:E23402)</f>
        <v>48</v>
      </c>
      <c r="F7" s="49" t="n">
        <f aca="false">SUBTOTAL(3,F8:F23402)</f>
        <v>48</v>
      </c>
      <c r="G7" s="49" t="n">
        <f aca="false">SUBTOTAL(3,G8:G23402)</f>
        <v>48</v>
      </c>
      <c r="H7" s="49" t="n">
        <f aca="false">SUBTOTAL(3,H8:H23402)</f>
        <v>48</v>
      </c>
      <c r="I7" s="49"/>
      <c r="J7" s="49"/>
      <c r="K7" s="49" t="n">
        <f aca="false">SUBTOTAL(3,K8:K23402)</f>
        <v>0</v>
      </c>
      <c r="L7" s="49"/>
      <c r="M7" s="49" t="n">
        <f aca="false">SUBTOTAL(3,M8:M23402)</f>
        <v>0</v>
      </c>
      <c r="N7" s="49" t="n">
        <f aca="false">SUBTOTAL(3,N8:N23402)</f>
        <v>0</v>
      </c>
      <c r="O7" s="49"/>
    </row>
    <row r="8" customFormat="false" ht="15" hidden="false" customHeight="true" outlineLevel="0" collapsed="false">
      <c r="A8" s="38" t="n">
        <v>1</v>
      </c>
      <c r="B8" s="180" t="s">
        <v>349</v>
      </c>
      <c r="C8" s="210" t="s">
        <v>761</v>
      </c>
      <c r="D8" s="212" t="s">
        <v>760</v>
      </c>
      <c r="E8" s="212" t="s">
        <v>791</v>
      </c>
      <c r="F8" s="212" t="n">
        <v>66</v>
      </c>
      <c r="G8" s="212" t="n">
        <v>1994</v>
      </c>
      <c r="H8" s="212" t="s">
        <v>1739</v>
      </c>
      <c r="I8" s="212" t="s">
        <v>1632</v>
      </c>
      <c r="J8" s="213" t="n">
        <v>39417</v>
      </c>
      <c r="K8" s="10"/>
      <c r="L8" s="10"/>
      <c r="M8" s="10"/>
      <c r="N8" s="10"/>
      <c r="O8" s="10"/>
    </row>
    <row r="9" customFormat="false" ht="12.75" hidden="false" customHeight="false" outlineLevel="0" collapsed="false">
      <c r="A9" s="38" t="n">
        <v>2</v>
      </c>
      <c r="B9" s="180" t="s">
        <v>349</v>
      </c>
      <c r="C9" s="210" t="s">
        <v>761</v>
      </c>
      <c r="D9" s="212" t="s">
        <v>760</v>
      </c>
      <c r="E9" s="212" t="s">
        <v>1311</v>
      </c>
      <c r="F9" s="212" t="n">
        <v>22</v>
      </c>
      <c r="G9" s="212" t="n">
        <v>1989</v>
      </c>
      <c r="H9" s="212" t="s">
        <v>1740</v>
      </c>
      <c r="I9" s="212" t="s">
        <v>1634</v>
      </c>
      <c r="J9" s="213" t="n">
        <v>39417</v>
      </c>
      <c r="K9" s="10"/>
      <c r="L9" s="10"/>
      <c r="M9" s="10"/>
      <c r="N9" s="10"/>
      <c r="O9" s="10"/>
    </row>
    <row r="10" customFormat="false" ht="12.75" hidden="false" customHeight="false" outlineLevel="0" collapsed="false">
      <c r="A10" s="38" t="n">
        <v>3</v>
      </c>
      <c r="B10" s="180" t="s">
        <v>349</v>
      </c>
      <c r="C10" s="210" t="s">
        <v>761</v>
      </c>
      <c r="D10" s="212" t="s">
        <v>760</v>
      </c>
      <c r="E10" s="212" t="s">
        <v>1311</v>
      </c>
      <c r="F10" s="212" t="n">
        <v>12</v>
      </c>
      <c r="G10" s="212" t="n">
        <v>1989</v>
      </c>
      <c r="H10" s="212" t="s">
        <v>1741</v>
      </c>
      <c r="I10" s="212" t="s">
        <v>1634</v>
      </c>
      <c r="J10" s="213" t="n">
        <v>39417</v>
      </c>
      <c r="K10" s="10"/>
      <c r="L10" s="10"/>
      <c r="M10" s="10"/>
      <c r="N10" s="10"/>
      <c r="O10" s="10"/>
    </row>
    <row r="11" customFormat="false" ht="13.5" hidden="false" customHeight="true" outlineLevel="0" collapsed="false">
      <c r="A11" s="38" t="n">
        <v>4</v>
      </c>
      <c r="B11" s="180" t="s">
        <v>349</v>
      </c>
      <c r="C11" s="210" t="s">
        <v>761</v>
      </c>
      <c r="D11" s="212" t="s">
        <v>760</v>
      </c>
      <c r="E11" s="212" t="s">
        <v>1504</v>
      </c>
      <c r="F11" s="212" t="s">
        <v>841</v>
      </c>
      <c r="G11" s="212" t="n">
        <v>2003</v>
      </c>
      <c r="H11" s="212" t="s">
        <v>1742</v>
      </c>
      <c r="I11" s="212" t="s">
        <v>1634</v>
      </c>
      <c r="J11" s="213" t="n">
        <v>39417</v>
      </c>
      <c r="K11" s="10"/>
      <c r="L11" s="10"/>
      <c r="M11" s="10"/>
      <c r="N11" s="10"/>
      <c r="O11" s="10"/>
    </row>
    <row r="12" customFormat="false" ht="12.75" hidden="false" customHeight="true" outlineLevel="0" collapsed="false">
      <c r="A12" s="38" t="n">
        <v>5</v>
      </c>
      <c r="B12" s="180" t="s">
        <v>349</v>
      </c>
      <c r="C12" s="210" t="s">
        <v>761</v>
      </c>
      <c r="D12" s="212" t="s">
        <v>760</v>
      </c>
      <c r="E12" s="212" t="s">
        <v>1504</v>
      </c>
      <c r="F12" s="212" t="n">
        <v>48</v>
      </c>
      <c r="G12" s="212" t="n">
        <v>2006</v>
      </c>
      <c r="H12" s="212" t="s">
        <v>1743</v>
      </c>
      <c r="I12" s="212" t="s">
        <v>1634</v>
      </c>
      <c r="J12" s="213" t="n">
        <v>39417</v>
      </c>
      <c r="K12" s="10"/>
      <c r="L12" s="10"/>
      <c r="M12" s="10"/>
      <c r="N12" s="10"/>
      <c r="O12" s="10"/>
    </row>
    <row r="13" customFormat="false" ht="12" hidden="false" customHeight="true" outlineLevel="0" collapsed="false">
      <c r="A13" s="38" t="n">
        <v>6</v>
      </c>
      <c r="B13" s="180" t="s">
        <v>349</v>
      </c>
      <c r="C13" s="210" t="s">
        <v>761</v>
      </c>
      <c r="D13" s="212" t="s">
        <v>760</v>
      </c>
      <c r="E13" s="212" t="s">
        <v>1504</v>
      </c>
      <c r="F13" s="212" t="n">
        <v>46</v>
      </c>
      <c r="G13" s="212" t="n">
        <v>2006</v>
      </c>
      <c r="H13" s="212" t="s">
        <v>1744</v>
      </c>
      <c r="I13" s="212" t="s">
        <v>1634</v>
      </c>
      <c r="J13" s="213" t="n">
        <v>39417</v>
      </c>
      <c r="K13" s="10"/>
      <c r="L13" s="10"/>
      <c r="M13" s="10"/>
      <c r="N13" s="10"/>
      <c r="O13" s="10"/>
    </row>
    <row r="14" customFormat="false" ht="13.5" hidden="false" customHeight="true" outlineLevel="0" collapsed="false">
      <c r="A14" s="38" t="n">
        <v>7</v>
      </c>
      <c r="B14" s="180" t="s">
        <v>349</v>
      </c>
      <c r="C14" s="210" t="s">
        <v>761</v>
      </c>
      <c r="D14" s="212" t="s">
        <v>760</v>
      </c>
      <c r="E14" s="212" t="s">
        <v>1504</v>
      </c>
      <c r="F14" s="212" t="n">
        <v>44</v>
      </c>
      <c r="G14" s="212" t="n">
        <v>2005</v>
      </c>
      <c r="H14" s="212" t="s">
        <v>1745</v>
      </c>
      <c r="I14" s="212" t="s">
        <v>1634</v>
      </c>
      <c r="J14" s="213" t="n">
        <v>38687</v>
      </c>
      <c r="K14" s="10"/>
      <c r="L14" s="10"/>
      <c r="M14" s="10"/>
      <c r="N14" s="10"/>
      <c r="O14" s="10"/>
    </row>
    <row r="15" customFormat="false" ht="12.75" hidden="false" customHeight="true" outlineLevel="0" collapsed="false">
      <c r="A15" s="38" t="n">
        <v>8</v>
      </c>
      <c r="B15" s="180" t="s">
        <v>349</v>
      </c>
      <c r="C15" s="210" t="s">
        <v>761</v>
      </c>
      <c r="D15" s="212" t="s">
        <v>760</v>
      </c>
      <c r="E15" s="212" t="s">
        <v>1504</v>
      </c>
      <c r="F15" s="212" t="n">
        <v>40</v>
      </c>
      <c r="G15" s="212" t="n">
        <v>2005</v>
      </c>
      <c r="H15" s="212" t="s">
        <v>1746</v>
      </c>
      <c r="I15" s="212" t="s">
        <v>1634</v>
      </c>
      <c r="J15" s="213" t="n">
        <v>39417</v>
      </c>
      <c r="K15" s="10"/>
      <c r="L15" s="10"/>
      <c r="M15" s="10"/>
      <c r="N15" s="10"/>
      <c r="O15" s="10"/>
    </row>
    <row r="16" customFormat="false" ht="14.25" hidden="false" customHeight="true" outlineLevel="0" collapsed="false">
      <c r="A16" s="38" t="n">
        <v>9</v>
      </c>
      <c r="B16" s="180" t="s">
        <v>349</v>
      </c>
      <c r="C16" s="210" t="s">
        <v>761</v>
      </c>
      <c r="D16" s="212" t="s">
        <v>760</v>
      </c>
      <c r="E16" s="212" t="s">
        <v>1504</v>
      </c>
      <c r="F16" s="212" t="n">
        <v>4</v>
      </c>
      <c r="G16" s="212" t="n">
        <v>1994</v>
      </c>
      <c r="H16" s="212" t="s">
        <v>1747</v>
      </c>
      <c r="I16" s="212" t="s">
        <v>1634</v>
      </c>
      <c r="J16" s="213" t="n">
        <v>39417</v>
      </c>
      <c r="K16" s="10"/>
      <c r="L16" s="10"/>
      <c r="M16" s="10"/>
      <c r="N16" s="10"/>
      <c r="O16" s="10"/>
    </row>
    <row r="17" customFormat="false" ht="12" hidden="false" customHeight="true" outlineLevel="0" collapsed="false">
      <c r="A17" s="38" t="n">
        <v>10</v>
      </c>
      <c r="B17" s="180" t="s">
        <v>349</v>
      </c>
      <c r="C17" s="210" t="s">
        <v>761</v>
      </c>
      <c r="D17" s="212" t="s">
        <v>760</v>
      </c>
      <c r="E17" s="212" t="s">
        <v>1504</v>
      </c>
      <c r="F17" s="212" t="n">
        <v>38</v>
      </c>
      <c r="G17" s="212" t="n">
        <v>2005</v>
      </c>
      <c r="H17" s="212" t="s">
        <v>1748</v>
      </c>
      <c r="I17" s="212" t="s">
        <v>1634</v>
      </c>
      <c r="J17" s="213" t="n">
        <v>39417</v>
      </c>
      <c r="K17" s="10"/>
      <c r="L17" s="10"/>
      <c r="M17" s="10"/>
      <c r="N17" s="10"/>
      <c r="O17" s="10"/>
    </row>
    <row r="18" customFormat="false" ht="14.25" hidden="false" customHeight="true" outlineLevel="0" collapsed="false">
      <c r="A18" s="38" t="n">
        <v>11</v>
      </c>
      <c r="B18" s="180" t="s">
        <v>349</v>
      </c>
      <c r="C18" s="210" t="s">
        <v>761</v>
      </c>
      <c r="D18" s="212" t="s">
        <v>760</v>
      </c>
      <c r="E18" s="212" t="s">
        <v>1504</v>
      </c>
      <c r="F18" s="212" t="n">
        <v>36</v>
      </c>
      <c r="G18" s="212" t="n">
        <v>2004</v>
      </c>
      <c r="H18" s="212" t="s">
        <v>1749</v>
      </c>
      <c r="I18" s="212" t="s">
        <v>1634</v>
      </c>
      <c r="J18" s="213" t="n">
        <v>39417</v>
      </c>
      <c r="K18" s="10"/>
      <c r="L18" s="10"/>
      <c r="M18" s="10"/>
      <c r="N18" s="10"/>
      <c r="O18" s="10"/>
    </row>
    <row r="19" customFormat="false" ht="14.25" hidden="false" customHeight="true" outlineLevel="0" collapsed="false">
      <c r="A19" s="38" t="n">
        <v>12</v>
      </c>
      <c r="B19" s="180" t="s">
        <v>349</v>
      </c>
      <c r="C19" s="210" t="s">
        <v>761</v>
      </c>
      <c r="D19" s="212" t="s">
        <v>760</v>
      </c>
      <c r="E19" s="212" t="s">
        <v>1504</v>
      </c>
      <c r="F19" s="212" t="n">
        <v>34</v>
      </c>
      <c r="G19" s="212" t="n">
        <v>2004</v>
      </c>
      <c r="H19" s="212" t="s">
        <v>1750</v>
      </c>
      <c r="I19" s="212" t="s">
        <v>1634</v>
      </c>
      <c r="J19" s="213" t="n">
        <v>39417</v>
      </c>
      <c r="K19" s="10"/>
      <c r="L19" s="10"/>
      <c r="M19" s="10"/>
      <c r="N19" s="10"/>
      <c r="O19" s="10"/>
    </row>
    <row r="20" customFormat="false" ht="14.25" hidden="false" customHeight="true" outlineLevel="0" collapsed="false">
      <c r="A20" s="38" t="n">
        <v>13</v>
      </c>
      <c r="B20" s="180" t="s">
        <v>349</v>
      </c>
      <c r="C20" s="210" t="s">
        <v>761</v>
      </c>
      <c r="D20" s="212" t="s">
        <v>760</v>
      </c>
      <c r="E20" s="212" t="s">
        <v>1504</v>
      </c>
      <c r="F20" s="212" t="n">
        <v>32</v>
      </c>
      <c r="G20" s="212" t="n">
        <v>2004</v>
      </c>
      <c r="H20" s="212" t="s">
        <v>1751</v>
      </c>
      <c r="I20" s="212" t="s">
        <v>1634</v>
      </c>
      <c r="J20" s="213" t="n">
        <v>39417</v>
      </c>
      <c r="K20" s="10"/>
      <c r="L20" s="10"/>
      <c r="M20" s="10"/>
      <c r="N20" s="10"/>
      <c r="O20" s="10"/>
    </row>
    <row r="21" customFormat="false" ht="13.5" hidden="false" customHeight="true" outlineLevel="0" collapsed="false">
      <c r="A21" s="38" t="n">
        <v>14</v>
      </c>
      <c r="B21" s="180" t="s">
        <v>349</v>
      </c>
      <c r="C21" s="210" t="s">
        <v>761</v>
      </c>
      <c r="D21" s="212" t="s">
        <v>760</v>
      </c>
      <c r="E21" s="212" t="s">
        <v>1504</v>
      </c>
      <c r="F21" s="212" t="n">
        <v>30</v>
      </c>
      <c r="G21" s="212" t="n">
        <v>2004</v>
      </c>
      <c r="H21" s="212" t="s">
        <v>1752</v>
      </c>
      <c r="I21" s="212" t="s">
        <v>1632</v>
      </c>
      <c r="J21" s="213" t="n">
        <v>39417</v>
      </c>
      <c r="K21" s="10"/>
      <c r="L21" s="10"/>
      <c r="M21" s="10"/>
      <c r="N21" s="10"/>
      <c r="O21" s="10"/>
    </row>
    <row r="22" customFormat="false" ht="15" hidden="false" customHeight="true" outlineLevel="0" collapsed="false">
      <c r="A22" s="38" t="n">
        <v>15</v>
      </c>
      <c r="B22" s="180" t="s">
        <v>349</v>
      </c>
      <c r="C22" s="210" t="s">
        <v>761</v>
      </c>
      <c r="D22" s="212" t="s">
        <v>760</v>
      </c>
      <c r="E22" s="212" t="s">
        <v>1504</v>
      </c>
      <c r="F22" s="212" t="n">
        <v>22</v>
      </c>
      <c r="G22" s="212" t="n">
        <v>1995</v>
      </c>
      <c r="H22" s="212" t="s">
        <v>1753</v>
      </c>
      <c r="I22" s="212" t="s">
        <v>1634</v>
      </c>
      <c r="J22" s="213" t="n">
        <v>39417</v>
      </c>
      <c r="K22" s="10"/>
      <c r="L22" s="10"/>
      <c r="M22" s="10"/>
      <c r="N22" s="10"/>
      <c r="O22" s="10"/>
    </row>
    <row r="23" customFormat="false" ht="12.75" hidden="false" customHeight="true" outlineLevel="0" collapsed="false">
      <c r="A23" s="38" t="n">
        <v>16</v>
      </c>
      <c r="B23" s="180" t="s">
        <v>349</v>
      </c>
      <c r="C23" s="210" t="s">
        <v>761</v>
      </c>
      <c r="D23" s="212" t="s">
        <v>760</v>
      </c>
      <c r="E23" s="212" t="s">
        <v>1504</v>
      </c>
      <c r="F23" s="212" t="n">
        <v>20</v>
      </c>
      <c r="G23" s="212" t="n">
        <v>2001</v>
      </c>
      <c r="H23" s="212" t="s">
        <v>1754</v>
      </c>
      <c r="I23" s="212" t="s">
        <v>1634</v>
      </c>
      <c r="J23" s="213" t="n">
        <v>39417</v>
      </c>
      <c r="K23" s="10"/>
      <c r="L23" s="10"/>
      <c r="M23" s="10"/>
      <c r="N23" s="10"/>
      <c r="O23" s="10"/>
    </row>
    <row r="24" customFormat="false" ht="12" hidden="false" customHeight="true" outlineLevel="0" collapsed="false">
      <c r="A24" s="38" t="n">
        <v>17</v>
      </c>
      <c r="B24" s="180" t="s">
        <v>349</v>
      </c>
      <c r="C24" s="210" t="s">
        <v>761</v>
      </c>
      <c r="D24" s="212" t="s">
        <v>760</v>
      </c>
      <c r="E24" s="212" t="s">
        <v>1504</v>
      </c>
      <c r="F24" s="212" t="n">
        <v>2</v>
      </c>
      <c r="G24" s="212" t="n">
        <v>1994</v>
      </c>
      <c r="H24" s="212" t="s">
        <v>1755</v>
      </c>
      <c r="I24" s="212" t="s">
        <v>1634</v>
      </c>
      <c r="J24" s="213" t="n">
        <v>39417</v>
      </c>
      <c r="K24" s="10"/>
      <c r="L24" s="10"/>
      <c r="M24" s="10"/>
      <c r="N24" s="10"/>
      <c r="O24" s="10"/>
    </row>
    <row r="25" customFormat="false" ht="14.25" hidden="false" customHeight="true" outlineLevel="0" collapsed="false">
      <c r="A25" s="38" t="n">
        <v>18</v>
      </c>
      <c r="B25" s="180" t="s">
        <v>349</v>
      </c>
      <c r="C25" s="210" t="s">
        <v>761</v>
      </c>
      <c r="D25" s="212" t="s">
        <v>760</v>
      </c>
      <c r="E25" s="212" t="s">
        <v>1504</v>
      </c>
      <c r="F25" s="212" t="n">
        <v>11</v>
      </c>
      <c r="G25" s="212" t="n">
        <v>1991</v>
      </c>
      <c r="H25" s="212" t="s">
        <v>1756</v>
      </c>
      <c r="I25" s="212" t="s">
        <v>1632</v>
      </c>
      <c r="J25" s="213" t="n">
        <v>39417</v>
      </c>
      <c r="K25" s="10"/>
      <c r="L25" s="10"/>
      <c r="M25" s="10"/>
      <c r="N25" s="10"/>
      <c r="O25" s="10"/>
    </row>
    <row r="26" customFormat="false" ht="15" hidden="false" customHeight="true" outlineLevel="0" collapsed="false">
      <c r="A26" s="38" t="n">
        <v>19</v>
      </c>
      <c r="B26" s="180" t="s">
        <v>349</v>
      </c>
      <c r="C26" s="210" t="s">
        <v>761</v>
      </c>
      <c r="D26" s="212" t="s">
        <v>760</v>
      </c>
      <c r="E26" s="212" t="s">
        <v>1504</v>
      </c>
      <c r="F26" s="212" t="n">
        <v>1</v>
      </c>
      <c r="G26" s="212" t="n">
        <v>1990</v>
      </c>
      <c r="H26" s="212" t="s">
        <v>1757</v>
      </c>
      <c r="I26" s="212" t="s">
        <v>1632</v>
      </c>
      <c r="J26" s="213" t="n">
        <v>39417</v>
      </c>
      <c r="K26" s="10"/>
      <c r="L26" s="10"/>
      <c r="M26" s="10"/>
      <c r="N26" s="10"/>
      <c r="O26" s="10"/>
    </row>
    <row r="27" customFormat="false" ht="15" hidden="false" customHeight="true" outlineLevel="0" collapsed="false">
      <c r="A27" s="38" t="n">
        <v>20</v>
      </c>
      <c r="B27" s="180" t="s">
        <v>349</v>
      </c>
      <c r="C27" s="210" t="s">
        <v>761</v>
      </c>
      <c r="D27" s="212" t="s">
        <v>760</v>
      </c>
      <c r="E27" s="212" t="s">
        <v>1758</v>
      </c>
      <c r="F27" s="212" t="n">
        <v>95</v>
      </c>
      <c r="G27" s="212" t="n">
        <v>2001</v>
      </c>
      <c r="H27" s="212" t="s">
        <v>1759</v>
      </c>
      <c r="I27" s="212" t="s">
        <v>1634</v>
      </c>
      <c r="J27" s="213" t="n">
        <v>39417</v>
      </c>
      <c r="K27" s="10"/>
      <c r="L27" s="10"/>
      <c r="M27" s="10"/>
      <c r="N27" s="10"/>
      <c r="O27" s="10"/>
    </row>
    <row r="28" customFormat="false" ht="16.5" hidden="false" customHeight="true" outlineLevel="0" collapsed="false">
      <c r="A28" s="38" t="n">
        <v>21</v>
      </c>
      <c r="B28" s="180" t="s">
        <v>349</v>
      </c>
      <c r="C28" s="210" t="s">
        <v>761</v>
      </c>
      <c r="D28" s="212" t="s">
        <v>760</v>
      </c>
      <c r="E28" s="212" t="s">
        <v>1758</v>
      </c>
      <c r="F28" s="212" t="n">
        <v>93</v>
      </c>
      <c r="G28" s="212" t="n">
        <v>2001</v>
      </c>
      <c r="H28" s="212" t="s">
        <v>1760</v>
      </c>
      <c r="I28" s="212" t="s">
        <v>1632</v>
      </c>
      <c r="J28" s="213" t="n">
        <v>39417</v>
      </c>
      <c r="K28" s="10"/>
      <c r="L28" s="10"/>
      <c r="M28" s="10"/>
      <c r="N28" s="10"/>
      <c r="O28" s="10"/>
    </row>
    <row r="29" customFormat="false" ht="15.75" hidden="false" customHeight="true" outlineLevel="0" collapsed="false">
      <c r="A29" s="38" t="n">
        <v>22</v>
      </c>
      <c r="B29" s="180" t="s">
        <v>349</v>
      </c>
      <c r="C29" s="210" t="s">
        <v>761</v>
      </c>
      <c r="D29" s="212" t="s">
        <v>760</v>
      </c>
      <c r="E29" s="212" t="s">
        <v>1758</v>
      </c>
      <c r="F29" s="212" t="n">
        <v>91</v>
      </c>
      <c r="G29" s="212" t="n">
        <v>2000</v>
      </c>
      <c r="H29" s="212" t="s">
        <v>1761</v>
      </c>
      <c r="I29" s="212" t="s">
        <v>1632</v>
      </c>
      <c r="J29" s="213" t="n">
        <v>39417</v>
      </c>
      <c r="K29" s="10"/>
      <c r="L29" s="10"/>
      <c r="M29" s="10"/>
      <c r="N29" s="10"/>
      <c r="O29" s="10"/>
    </row>
    <row r="30" customFormat="false" ht="14.25" hidden="false" customHeight="true" outlineLevel="0" collapsed="false">
      <c r="A30" s="38" t="n">
        <v>23</v>
      </c>
      <c r="B30" s="180" t="s">
        <v>349</v>
      </c>
      <c r="C30" s="210" t="s">
        <v>761</v>
      </c>
      <c r="D30" s="212" t="s">
        <v>760</v>
      </c>
      <c r="E30" s="212" t="s">
        <v>1758</v>
      </c>
      <c r="F30" s="212" t="n">
        <v>89</v>
      </c>
      <c r="G30" s="212" t="n">
        <v>1999</v>
      </c>
      <c r="H30" s="212" t="s">
        <v>1762</v>
      </c>
      <c r="I30" s="212" t="s">
        <v>1632</v>
      </c>
      <c r="J30" s="213" t="n">
        <v>39417</v>
      </c>
      <c r="K30" s="10"/>
      <c r="L30" s="10"/>
      <c r="M30" s="10"/>
      <c r="N30" s="10"/>
      <c r="O30" s="10"/>
    </row>
    <row r="31" customFormat="false" ht="16.5" hidden="false" customHeight="true" outlineLevel="0" collapsed="false">
      <c r="A31" s="38" t="n">
        <v>24</v>
      </c>
      <c r="B31" s="180" t="s">
        <v>349</v>
      </c>
      <c r="C31" s="210" t="s">
        <v>761</v>
      </c>
      <c r="D31" s="212" t="s">
        <v>760</v>
      </c>
      <c r="E31" s="212" t="s">
        <v>1758</v>
      </c>
      <c r="F31" s="212" t="n">
        <v>87</v>
      </c>
      <c r="G31" s="212" t="n">
        <v>2002</v>
      </c>
      <c r="H31" s="212" t="s">
        <v>1763</v>
      </c>
      <c r="I31" s="212" t="s">
        <v>1632</v>
      </c>
      <c r="J31" s="213" t="n">
        <v>39417</v>
      </c>
      <c r="K31" s="10"/>
      <c r="L31" s="10"/>
      <c r="M31" s="10"/>
      <c r="N31" s="10"/>
      <c r="O31" s="10"/>
    </row>
    <row r="32" customFormat="false" ht="16.5" hidden="false" customHeight="true" outlineLevel="0" collapsed="false">
      <c r="A32" s="38" t="n">
        <v>25</v>
      </c>
      <c r="B32" s="180" t="s">
        <v>349</v>
      </c>
      <c r="C32" s="210" t="s">
        <v>761</v>
      </c>
      <c r="D32" s="212" t="s">
        <v>760</v>
      </c>
      <c r="E32" s="212" t="s">
        <v>1758</v>
      </c>
      <c r="F32" s="212" t="s">
        <v>1429</v>
      </c>
      <c r="G32" s="212" t="n">
        <v>2002</v>
      </c>
      <c r="H32" s="212" t="s">
        <v>1764</v>
      </c>
      <c r="I32" s="212" t="s">
        <v>1632</v>
      </c>
      <c r="J32" s="213" t="n">
        <v>39630</v>
      </c>
      <c r="K32" s="10"/>
      <c r="L32" s="10"/>
      <c r="M32" s="10"/>
      <c r="N32" s="10"/>
      <c r="O32" s="10"/>
    </row>
    <row r="33" customFormat="false" ht="17.25" hidden="false" customHeight="true" outlineLevel="0" collapsed="false">
      <c r="A33" s="38" t="n">
        <v>26</v>
      </c>
      <c r="B33" s="180" t="s">
        <v>349</v>
      </c>
      <c r="C33" s="210" t="s">
        <v>761</v>
      </c>
      <c r="D33" s="212" t="s">
        <v>760</v>
      </c>
      <c r="E33" s="212" t="s">
        <v>1758</v>
      </c>
      <c r="F33" s="212" t="n">
        <v>83</v>
      </c>
      <c r="G33" s="212" t="n">
        <v>2000</v>
      </c>
      <c r="H33" s="212" t="s">
        <v>1765</v>
      </c>
      <c r="I33" s="212" t="s">
        <v>1632</v>
      </c>
      <c r="J33" s="213" t="n">
        <v>39417</v>
      </c>
      <c r="K33" s="10"/>
      <c r="L33" s="10"/>
      <c r="M33" s="10"/>
      <c r="N33" s="10"/>
      <c r="O33" s="10"/>
    </row>
    <row r="34" customFormat="false" ht="17.25" hidden="false" customHeight="true" outlineLevel="0" collapsed="false">
      <c r="A34" s="38" t="n">
        <v>27</v>
      </c>
      <c r="B34" s="180" t="s">
        <v>349</v>
      </c>
      <c r="C34" s="210" t="s">
        <v>761</v>
      </c>
      <c r="D34" s="212" t="s">
        <v>760</v>
      </c>
      <c r="E34" s="212" t="s">
        <v>1758</v>
      </c>
      <c r="F34" s="212" t="s">
        <v>1766</v>
      </c>
      <c r="G34" s="212" t="n">
        <v>2002</v>
      </c>
      <c r="H34" s="212" t="s">
        <v>1767</v>
      </c>
      <c r="I34" s="212" t="s">
        <v>1632</v>
      </c>
      <c r="J34" s="213" t="n">
        <v>39417</v>
      </c>
      <c r="K34" s="10"/>
      <c r="L34" s="10"/>
      <c r="M34" s="10"/>
      <c r="N34" s="10"/>
      <c r="O34" s="10"/>
    </row>
    <row r="35" customFormat="false" ht="15" hidden="false" customHeight="true" outlineLevel="0" collapsed="false">
      <c r="A35" s="38" t="n">
        <v>28</v>
      </c>
      <c r="B35" s="180" t="s">
        <v>349</v>
      </c>
      <c r="C35" s="210" t="s">
        <v>761</v>
      </c>
      <c r="D35" s="212" t="s">
        <v>760</v>
      </c>
      <c r="E35" s="212" t="s">
        <v>1758</v>
      </c>
      <c r="F35" s="212" t="n">
        <v>79</v>
      </c>
      <c r="G35" s="212" t="n">
        <v>1999</v>
      </c>
      <c r="H35" s="212" t="s">
        <v>1768</v>
      </c>
      <c r="I35" s="212" t="s">
        <v>1632</v>
      </c>
      <c r="J35" s="213" t="n">
        <v>39417</v>
      </c>
      <c r="K35" s="10"/>
      <c r="L35" s="10"/>
      <c r="M35" s="10"/>
      <c r="N35" s="10"/>
      <c r="O35" s="10"/>
    </row>
    <row r="36" customFormat="false" ht="12.75" hidden="false" customHeight="true" outlineLevel="0" collapsed="false">
      <c r="A36" s="38" t="n">
        <v>29</v>
      </c>
      <c r="B36" s="180" t="s">
        <v>349</v>
      </c>
      <c r="C36" s="210" t="s">
        <v>761</v>
      </c>
      <c r="D36" s="212" t="s">
        <v>760</v>
      </c>
      <c r="E36" s="212" t="s">
        <v>1758</v>
      </c>
      <c r="F36" s="212" t="n">
        <v>77</v>
      </c>
      <c r="G36" s="212" t="n">
        <v>2002</v>
      </c>
      <c r="H36" s="212" t="s">
        <v>1769</v>
      </c>
      <c r="I36" s="212" t="s">
        <v>1632</v>
      </c>
      <c r="J36" s="213" t="n">
        <v>39417</v>
      </c>
      <c r="K36" s="10"/>
      <c r="L36" s="10"/>
      <c r="M36" s="10"/>
      <c r="N36" s="10"/>
      <c r="O36" s="10"/>
    </row>
    <row r="37" customFormat="false" ht="15" hidden="false" customHeight="true" outlineLevel="0" collapsed="false">
      <c r="A37" s="38" t="n">
        <v>30</v>
      </c>
      <c r="B37" s="180" t="s">
        <v>349</v>
      </c>
      <c r="C37" s="210" t="s">
        <v>761</v>
      </c>
      <c r="D37" s="212" t="s">
        <v>760</v>
      </c>
      <c r="E37" s="212" t="s">
        <v>1758</v>
      </c>
      <c r="F37" s="212" t="n">
        <v>75</v>
      </c>
      <c r="G37" s="212" t="n">
        <v>1998</v>
      </c>
      <c r="H37" s="212" t="s">
        <v>1770</v>
      </c>
      <c r="I37" s="212" t="s">
        <v>1632</v>
      </c>
      <c r="J37" s="213" t="n">
        <v>39417</v>
      </c>
      <c r="K37" s="10"/>
      <c r="L37" s="10"/>
      <c r="M37" s="10"/>
      <c r="N37" s="10"/>
      <c r="O37" s="10"/>
    </row>
    <row r="38" customFormat="false" ht="15" hidden="false" customHeight="true" outlineLevel="0" collapsed="false">
      <c r="A38" s="38" t="n">
        <v>31</v>
      </c>
      <c r="B38" s="180" t="s">
        <v>349</v>
      </c>
      <c r="C38" s="210" t="s">
        <v>761</v>
      </c>
      <c r="D38" s="212" t="s">
        <v>760</v>
      </c>
      <c r="E38" s="212" t="s">
        <v>1758</v>
      </c>
      <c r="F38" s="212" t="n">
        <v>73</v>
      </c>
      <c r="G38" s="212" t="n">
        <v>1998</v>
      </c>
      <c r="H38" s="212" t="s">
        <v>1771</v>
      </c>
      <c r="I38" s="212" t="s">
        <v>1632</v>
      </c>
      <c r="J38" s="213" t="n">
        <v>39417</v>
      </c>
      <c r="K38" s="10"/>
      <c r="L38" s="10"/>
      <c r="M38" s="10"/>
      <c r="N38" s="10"/>
      <c r="O38" s="10"/>
    </row>
    <row r="39" customFormat="false" ht="12.75" hidden="false" customHeight="true" outlineLevel="0" collapsed="false">
      <c r="A39" s="38" t="n">
        <v>32</v>
      </c>
      <c r="B39" s="180" t="s">
        <v>349</v>
      </c>
      <c r="C39" s="210" t="s">
        <v>761</v>
      </c>
      <c r="D39" s="212" t="s">
        <v>760</v>
      </c>
      <c r="E39" s="212" t="s">
        <v>791</v>
      </c>
      <c r="F39" s="212" t="n">
        <v>81</v>
      </c>
      <c r="G39" s="212" t="n">
        <v>2004</v>
      </c>
      <c r="H39" s="212" t="s">
        <v>1772</v>
      </c>
      <c r="I39" s="212" t="s">
        <v>1632</v>
      </c>
      <c r="J39" s="213" t="n">
        <v>39417</v>
      </c>
      <c r="K39" s="10"/>
      <c r="L39" s="10"/>
      <c r="M39" s="10"/>
      <c r="N39" s="10"/>
      <c r="O39" s="10"/>
    </row>
    <row r="40" customFormat="false" ht="14.25" hidden="false" customHeight="true" outlineLevel="0" collapsed="false">
      <c r="A40" s="38" t="n">
        <v>33</v>
      </c>
      <c r="B40" s="180" t="s">
        <v>349</v>
      </c>
      <c r="C40" s="210" t="s">
        <v>761</v>
      </c>
      <c r="D40" s="212" t="s">
        <v>760</v>
      </c>
      <c r="E40" s="212" t="s">
        <v>791</v>
      </c>
      <c r="F40" s="212" t="n">
        <v>79</v>
      </c>
      <c r="G40" s="212" t="n">
        <v>2005</v>
      </c>
      <c r="H40" s="212" t="s">
        <v>1773</v>
      </c>
      <c r="I40" s="212" t="s">
        <v>1632</v>
      </c>
      <c r="J40" s="213" t="n">
        <v>39417</v>
      </c>
      <c r="K40" s="10"/>
      <c r="L40" s="10"/>
      <c r="M40" s="10"/>
      <c r="N40" s="10"/>
      <c r="O40" s="10"/>
    </row>
    <row r="41" customFormat="false" ht="13.5" hidden="false" customHeight="true" outlineLevel="0" collapsed="false">
      <c r="A41" s="38" t="n">
        <v>34</v>
      </c>
      <c r="B41" s="180" t="s">
        <v>349</v>
      </c>
      <c r="C41" s="210" t="s">
        <v>761</v>
      </c>
      <c r="D41" s="212" t="s">
        <v>760</v>
      </c>
      <c r="E41" s="212" t="s">
        <v>791</v>
      </c>
      <c r="F41" s="212" t="s">
        <v>1774</v>
      </c>
      <c r="G41" s="212" t="n">
        <v>1995</v>
      </c>
      <c r="H41" s="212" t="s">
        <v>1775</v>
      </c>
      <c r="I41" s="212" t="s">
        <v>1632</v>
      </c>
      <c r="J41" s="213" t="n">
        <v>39417</v>
      </c>
      <c r="K41" s="10"/>
      <c r="L41" s="10"/>
      <c r="M41" s="10"/>
      <c r="N41" s="10"/>
      <c r="O41" s="10"/>
    </row>
    <row r="42" customFormat="false" ht="15.75" hidden="false" customHeight="true" outlineLevel="0" collapsed="false">
      <c r="A42" s="38" t="n">
        <v>35</v>
      </c>
      <c r="B42" s="180" t="s">
        <v>349</v>
      </c>
      <c r="C42" s="210" t="s">
        <v>761</v>
      </c>
      <c r="D42" s="212" t="s">
        <v>760</v>
      </c>
      <c r="E42" s="212" t="s">
        <v>791</v>
      </c>
      <c r="F42" s="212" t="n">
        <v>77</v>
      </c>
      <c r="G42" s="212" t="n">
        <v>1990</v>
      </c>
      <c r="H42" s="212" t="s">
        <v>1776</v>
      </c>
      <c r="I42" s="212" t="s">
        <v>1632</v>
      </c>
      <c r="J42" s="213" t="n">
        <v>39417</v>
      </c>
      <c r="K42" s="10"/>
      <c r="L42" s="10"/>
      <c r="M42" s="10"/>
      <c r="N42" s="10"/>
      <c r="O42" s="10"/>
    </row>
    <row r="43" customFormat="false" ht="14.25" hidden="false" customHeight="true" outlineLevel="0" collapsed="false">
      <c r="A43" s="38" t="n">
        <v>36</v>
      </c>
      <c r="B43" s="180" t="s">
        <v>349</v>
      </c>
      <c r="C43" s="210" t="s">
        <v>761</v>
      </c>
      <c r="D43" s="212" t="s">
        <v>760</v>
      </c>
      <c r="E43" s="212" t="s">
        <v>791</v>
      </c>
      <c r="F43" s="212" t="s">
        <v>1777</v>
      </c>
      <c r="G43" s="212" t="n">
        <v>1991</v>
      </c>
      <c r="H43" s="212" t="s">
        <v>1778</v>
      </c>
      <c r="I43" s="212" t="s">
        <v>1632</v>
      </c>
      <c r="J43" s="213" t="n">
        <v>39417</v>
      </c>
      <c r="K43" s="10"/>
      <c r="L43" s="10"/>
      <c r="M43" s="10"/>
      <c r="N43" s="10"/>
      <c r="O43" s="10"/>
    </row>
    <row r="44" customFormat="false" ht="12.75" hidden="false" customHeight="true" outlineLevel="0" collapsed="false">
      <c r="A44" s="38" t="n">
        <v>37</v>
      </c>
      <c r="B44" s="180" t="s">
        <v>349</v>
      </c>
      <c r="C44" s="210" t="s">
        <v>761</v>
      </c>
      <c r="D44" s="212" t="s">
        <v>760</v>
      </c>
      <c r="E44" s="212" t="s">
        <v>791</v>
      </c>
      <c r="F44" s="212" t="s">
        <v>1148</v>
      </c>
      <c r="G44" s="212" t="n">
        <v>2001</v>
      </c>
      <c r="H44" s="212" t="s">
        <v>1779</v>
      </c>
      <c r="I44" s="212" t="s">
        <v>1632</v>
      </c>
      <c r="J44" s="213" t="n">
        <v>39417</v>
      </c>
      <c r="K44" s="10"/>
      <c r="L44" s="10"/>
      <c r="M44" s="10"/>
      <c r="N44" s="10"/>
      <c r="O44" s="10"/>
    </row>
    <row r="45" customFormat="false" ht="13.5" hidden="false" customHeight="true" outlineLevel="0" collapsed="false">
      <c r="A45" s="38" t="n">
        <v>38</v>
      </c>
      <c r="B45" s="180" t="s">
        <v>349</v>
      </c>
      <c r="C45" s="210" t="s">
        <v>761</v>
      </c>
      <c r="D45" s="212" t="s">
        <v>760</v>
      </c>
      <c r="E45" s="212" t="s">
        <v>791</v>
      </c>
      <c r="F45" s="212" t="n">
        <v>69</v>
      </c>
      <c r="G45" s="212" t="n">
        <v>1988</v>
      </c>
      <c r="H45" s="212" t="s">
        <v>1780</v>
      </c>
      <c r="I45" s="212" t="s">
        <v>1632</v>
      </c>
      <c r="J45" s="213" t="n">
        <v>39417</v>
      </c>
      <c r="K45" s="10"/>
      <c r="L45" s="10"/>
      <c r="M45" s="10"/>
      <c r="N45" s="10"/>
      <c r="O45" s="10"/>
    </row>
    <row r="46" customFormat="false" ht="14.25" hidden="false" customHeight="true" outlineLevel="0" collapsed="false">
      <c r="A46" s="38" t="n">
        <v>39</v>
      </c>
      <c r="B46" s="180" t="s">
        <v>349</v>
      </c>
      <c r="C46" s="210" t="s">
        <v>761</v>
      </c>
      <c r="D46" s="212" t="s">
        <v>760</v>
      </c>
      <c r="E46" s="212" t="s">
        <v>791</v>
      </c>
      <c r="F46" s="212" t="n">
        <v>67</v>
      </c>
      <c r="G46" s="212" t="n">
        <v>1988</v>
      </c>
      <c r="H46" s="212" t="s">
        <v>1781</v>
      </c>
      <c r="I46" s="212" t="s">
        <v>1632</v>
      </c>
      <c r="J46" s="213" t="n">
        <v>39417</v>
      </c>
      <c r="K46" s="10"/>
      <c r="L46" s="10"/>
      <c r="M46" s="10"/>
      <c r="N46" s="10"/>
      <c r="O46" s="10"/>
    </row>
    <row r="47" customFormat="false" ht="15" hidden="false" customHeight="true" outlineLevel="0" collapsed="false">
      <c r="A47" s="38" t="n">
        <v>40</v>
      </c>
      <c r="B47" s="180" t="s">
        <v>349</v>
      </c>
      <c r="C47" s="210" t="s">
        <v>761</v>
      </c>
      <c r="D47" s="212" t="s">
        <v>760</v>
      </c>
      <c r="E47" s="212" t="s">
        <v>791</v>
      </c>
      <c r="F47" s="212" t="n">
        <v>64</v>
      </c>
      <c r="G47" s="212" t="n">
        <v>1994</v>
      </c>
      <c r="H47" s="212" t="s">
        <v>1782</v>
      </c>
      <c r="I47" s="212" t="s">
        <v>1632</v>
      </c>
      <c r="J47" s="213" t="n">
        <v>39417</v>
      </c>
      <c r="K47" s="10"/>
      <c r="L47" s="10"/>
      <c r="M47" s="10"/>
      <c r="N47" s="10"/>
      <c r="O47" s="10"/>
    </row>
    <row r="48" customFormat="false" ht="12.75" hidden="false" customHeight="false" outlineLevel="0" collapsed="false">
      <c r="A48" s="38" t="n">
        <v>41</v>
      </c>
      <c r="B48" s="180" t="s">
        <v>349</v>
      </c>
      <c r="C48" s="210" t="s">
        <v>761</v>
      </c>
      <c r="D48" s="212" t="s">
        <v>760</v>
      </c>
      <c r="E48" s="212" t="s">
        <v>1310</v>
      </c>
      <c r="F48" s="212" t="n">
        <v>8</v>
      </c>
      <c r="G48" s="212" t="n">
        <v>1991</v>
      </c>
      <c r="H48" s="212" t="s">
        <v>1783</v>
      </c>
      <c r="I48" s="212" t="s">
        <v>1632</v>
      </c>
      <c r="J48" s="213" t="n">
        <v>39417</v>
      </c>
      <c r="K48" s="10"/>
      <c r="L48" s="10"/>
      <c r="M48" s="10"/>
      <c r="N48" s="10"/>
      <c r="O48" s="10"/>
    </row>
    <row r="49" customFormat="false" ht="12.75" hidden="false" customHeight="false" outlineLevel="0" collapsed="false">
      <c r="A49" s="38" t="n">
        <v>42</v>
      </c>
      <c r="B49" s="180" t="s">
        <v>349</v>
      </c>
      <c r="C49" s="210" t="s">
        <v>761</v>
      </c>
      <c r="D49" s="212" t="s">
        <v>760</v>
      </c>
      <c r="E49" s="212" t="s">
        <v>1310</v>
      </c>
      <c r="F49" s="212" t="n">
        <v>4</v>
      </c>
      <c r="G49" s="212" t="n">
        <v>1989</v>
      </c>
      <c r="H49" s="212" t="s">
        <v>1784</v>
      </c>
      <c r="I49" s="212" t="s">
        <v>1632</v>
      </c>
      <c r="J49" s="213" t="n">
        <v>39417</v>
      </c>
      <c r="K49" s="10"/>
      <c r="L49" s="10"/>
      <c r="M49" s="10"/>
      <c r="N49" s="10"/>
      <c r="O49" s="10"/>
    </row>
    <row r="50" customFormat="false" ht="12.75" hidden="false" customHeight="false" outlineLevel="0" collapsed="false">
      <c r="A50" s="38" t="n">
        <v>43</v>
      </c>
      <c r="B50" s="180" t="s">
        <v>349</v>
      </c>
      <c r="C50" s="210" t="s">
        <v>761</v>
      </c>
      <c r="D50" s="212" t="s">
        <v>760</v>
      </c>
      <c r="E50" s="212" t="s">
        <v>1310</v>
      </c>
      <c r="F50" s="222" t="n">
        <v>44593</v>
      </c>
      <c r="G50" s="212" t="n">
        <v>1993</v>
      </c>
      <c r="H50" s="212" t="s">
        <v>1785</v>
      </c>
      <c r="I50" s="212" t="s">
        <v>1632</v>
      </c>
      <c r="J50" s="213" t="n">
        <v>39417</v>
      </c>
      <c r="K50" s="10"/>
      <c r="L50" s="10"/>
      <c r="M50" s="10"/>
      <c r="N50" s="10"/>
      <c r="O50" s="10"/>
    </row>
    <row r="51" customFormat="false" ht="12.75" hidden="false" customHeight="false" outlineLevel="0" collapsed="false">
      <c r="A51" s="38" t="n">
        <v>44</v>
      </c>
      <c r="B51" s="180" t="s">
        <v>349</v>
      </c>
      <c r="C51" s="210" t="s">
        <v>761</v>
      </c>
      <c r="D51" s="212" t="s">
        <v>760</v>
      </c>
      <c r="E51" s="212" t="s">
        <v>1786</v>
      </c>
      <c r="F51" s="212" t="n">
        <v>2</v>
      </c>
      <c r="G51" s="212" t="n">
        <v>1989</v>
      </c>
      <c r="H51" s="212" t="s">
        <v>1787</v>
      </c>
      <c r="I51" s="212" t="s">
        <v>1632</v>
      </c>
      <c r="J51" s="213" t="n">
        <v>39417</v>
      </c>
      <c r="K51" s="10"/>
      <c r="L51" s="10"/>
      <c r="M51" s="10"/>
      <c r="N51" s="10"/>
      <c r="O51" s="10"/>
    </row>
    <row r="52" customFormat="false" ht="12.75" hidden="false" customHeight="false" outlineLevel="0" collapsed="false">
      <c r="A52" s="38" t="n">
        <v>45</v>
      </c>
      <c r="B52" s="180" t="s">
        <v>349</v>
      </c>
      <c r="C52" s="210" t="s">
        <v>761</v>
      </c>
      <c r="D52" s="212" t="s">
        <v>760</v>
      </c>
      <c r="E52" s="212" t="s">
        <v>1310</v>
      </c>
      <c r="F52" s="212" t="n">
        <v>14</v>
      </c>
      <c r="G52" s="212" t="n">
        <v>2006</v>
      </c>
      <c r="H52" s="212" t="s">
        <v>1788</v>
      </c>
      <c r="I52" s="212" t="s">
        <v>1632</v>
      </c>
      <c r="J52" s="213" t="n">
        <v>39417</v>
      </c>
      <c r="K52" s="10"/>
      <c r="L52" s="10"/>
      <c r="M52" s="10"/>
      <c r="N52" s="10"/>
      <c r="O52" s="10"/>
    </row>
    <row r="53" customFormat="false" ht="12.75" hidden="false" customHeight="false" outlineLevel="0" collapsed="false">
      <c r="A53" s="38" t="n">
        <v>46</v>
      </c>
      <c r="B53" s="180" t="s">
        <v>349</v>
      </c>
      <c r="C53" s="210" t="s">
        <v>761</v>
      </c>
      <c r="D53" s="212" t="s">
        <v>760</v>
      </c>
      <c r="E53" s="212" t="s">
        <v>1310</v>
      </c>
      <c r="F53" s="223" t="n">
        <v>42684</v>
      </c>
      <c r="G53" s="212" t="n">
        <v>1996</v>
      </c>
      <c r="H53" s="212" t="s">
        <v>1789</v>
      </c>
      <c r="I53" s="212" t="s">
        <v>1632</v>
      </c>
      <c r="J53" s="213" t="n">
        <v>39417</v>
      </c>
      <c r="K53" s="10"/>
      <c r="L53" s="10"/>
      <c r="M53" s="10"/>
      <c r="N53" s="10"/>
      <c r="O53" s="10"/>
    </row>
    <row r="54" customFormat="false" ht="12.75" hidden="false" customHeight="false" outlineLevel="0" collapsed="false">
      <c r="A54" s="38" t="n">
        <v>47</v>
      </c>
      <c r="B54" s="180" t="s">
        <v>349</v>
      </c>
      <c r="C54" s="210" t="s">
        <v>761</v>
      </c>
      <c r="D54" s="212" t="s">
        <v>760</v>
      </c>
      <c r="E54" s="212" t="s">
        <v>1310</v>
      </c>
      <c r="F54" s="212" t="n">
        <v>10</v>
      </c>
      <c r="G54" s="212" t="n">
        <v>1990</v>
      </c>
      <c r="H54" s="212" t="s">
        <v>1790</v>
      </c>
      <c r="I54" s="212" t="s">
        <v>1632</v>
      </c>
      <c r="J54" s="213" t="n">
        <v>39417</v>
      </c>
      <c r="K54" s="10"/>
      <c r="L54" s="10"/>
      <c r="M54" s="10"/>
      <c r="N54" s="10"/>
      <c r="O54" s="10"/>
    </row>
    <row r="55" customFormat="false" ht="16.5" hidden="false" customHeight="true" outlineLevel="0" collapsed="false">
      <c r="A55" s="38" t="n">
        <v>48</v>
      </c>
      <c r="B55" s="180" t="s">
        <v>349</v>
      </c>
      <c r="C55" s="210" t="s">
        <v>761</v>
      </c>
      <c r="D55" s="212" t="s">
        <v>760</v>
      </c>
      <c r="E55" s="212" t="s">
        <v>791</v>
      </c>
      <c r="F55" s="212" t="n">
        <v>58</v>
      </c>
      <c r="G55" s="212" t="n">
        <v>1983</v>
      </c>
      <c r="H55" s="212" t="s">
        <v>1791</v>
      </c>
      <c r="I55" s="212" t="s">
        <v>1632</v>
      </c>
      <c r="J55" s="213" t="n">
        <v>39417</v>
      </c>
      <c r="K55" s="10"/>
      <c r="L55" s="10"/>
      <c r="M55" s="10"/>
      <c r="N55" s="10"/>
      <c r="O55" s="10"/>
    </row>
  </sheetData>
  <mergeCells count="9">
    <mergeCell ref="C3:D3"/>
    <mergeCell ref="E3:H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11.42"/>
    <col collapsed="false" customWidth="true" hidden="false" outlineLevel="0" max="5" min="5" style="0" width="17.7"/>
    <col collapsed="false" customWidth="true" hidden="false" outlineLevel="0" max="9" min="9" style="0" width="20.99"/>
    <col collapsed="false" customWidth="true" hidden="false" outlineLevel="0" max="11" min="10" style="0" width="15.13"/>
  </cols>
  <sheetData>
    <row r="1" customFormat="false" ht="12.75" hidden="false" customHeight="false" outlineLevel="0" collapsed="false">
      <c r="C1" s="1" t="s">
        <v>1792</v>
      </c>
      <c r="I1" s="21"/>
      <c r="J1" s="21"/>
      <c r="K1" s="21"/>
      <c r="L1" s="22"/>
      <c r="M1" s="22"/>
      <c r="N1" s="22"/>
    </row>
    <row r="2" customFormat="false" ht="12.75" hidden="false" customHeight="false" outlineLevel="0" collapsed="false">
      <c r="I2" s="21"/>
      <c r="J2" s="21"/>
      <c r="K2" s="21"/>
      <c r="L2" s="22"/>
      <c r="M2" s="22"/>
      <c r="N2" s="22"/>
    </row>
    <row r="3" customFormat="false" ht="12.75" hidden="false" customHeight="true" outlineLevel="0" collapsed="false">
      <c r="C3" s="23" t="s">
        <v>732</v>
      </c>
      <c r="D3" s="23"/>
      <c r="E3" s="24" t="s">
        <v>50</v>
      </c>
      <c r="F3" s="24"/>
      <c r="G3" s="24"/>
      <c r="H3" s="24"/>
      <c r="I3" s="25" t="s">
        <v>760</v>
      </c>
      <c r="J3" s="25"/>
      <c r="K3" s="25"/>
      <c r="L3" s="26"/>
      <c r="M3" s="26"/>
      <c r="N3" s="26"/>
    </row>
    <row r="4" customFormat="false" ht="12.75" hidden="false" customHeight="false" outlineLevel="0" collapsed="false">
      <c r="C4" s="27"/>
      <c r="I4" s="21"/>
      <c r="J4" s="21"/>
      <c r="K4" s="21"/>
      <c r="L4" s="22"/>
      <c r="M4" s="22"/>
      <c r="N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20"/>
      <c r="B7" s="49" t="n">
        <v>1</v>
      </c>
      <c r="C7" s="49" t="n">
        <f aca="false">SUBTOTAL(3,C8:C23407)</f>
        <v>30</v>
      </c>
      <c r="D7" s="49" t="n">
        <f aca="false">SUBTOTAL(3,D8:D23407)</f>
        <v>30</v>
      </c>
      <c r="E7" s="49" t="n">
        <f aca="false">SUBTOTAL(3,E8:E23407)</f>
        <v>30</v>
      </c>
      <c r="F7" s="49" t="n">
        <f aca="false">SUBTOTAL(3,F8:F23407)</f>
        <v>30</v>
      </c>
      <c r="G7" s="49" t="n">
        <f aca="false">SUBTOTAL(3,G8:G23407)</f>
        <v>30</v>
      </c>
      <c r="H7" s="49" t="n">
        <f aca="false">SUBTOTAL(3,H8:H23407)</f>
        <v>28</v>
      </c>
      <c r="I7" s="49"/>
      <c r="J7" s="49"/>
      <c r="K7" s="49" t="n">
        <f aca="false">SUBTOTAL(3,K8:K23407)</f>
        <v>28</v>
      </c>
      <c r="L7" s="49"/>
      <c r="M7" s="49" t="n">
        <f aca="false">SUBTOTAL(3,M8:M23407)</f>
        <v>0</v>
      </c>
      <c r="N7" s="49" t="n">
        <f aca="false">SUBTOTAL(3,N8:N23407)</f>
        <v>0</v>
      </c>
      <c r="O7" s="49"/>
    </row>
    <row r="8" customFormat="false" ht="12.75" hidden="false" customHeight="false" outlineLevel="0" collapsed="false">
      <c r="A8" s="38" t="n">
        <v>1</v>
      </c>
      <c r="B8" s="38" t="n">
        <v>6027113901</v>
      </c>
      <c r="C8" s="210" t="s">
        <v>761</v>
      </c>
      <c r="D8" s="38" t="s">
        <v>760</v>
      </c>
      <c r="E8" s="38" t="s">
        <v>1793</v>
      </c>
      <c r="F8" s="63" t="n">
        <v>17</v>
      </c>
      <c r="G8" s="38" t="n">
        <v>2011</v>
      </c>
      <c r="H8" s="38" t="n">
        <v>3866.9</v>
      </c>
      <c r="I8" s="40" t="s">
        <v>751</v>
      </c>
      <c r="J8" s="41" t="n">
        <v>40889</v>
      </c>
      <c r="K8" s="41" t="n">
        <v>42118</v>
      </c>
      <c r="L8" s="42"/>
      <c r="M8" s="42"/>
      <c r="N8" s="181"/>
      <c r="O8" s="181"/>
    </row>
    <row r="9" customFormat="false" ht="12.75" hidden="false" customHeight="false" outlineLevel="0" collapsed="false">
      <c r="A9" s="38" t="n">
        <v>2</v>
      </c>
      <c r="B9" s="38" t="n">
        <v>6027113901</v>
      </c>
      <c r="C9" s="210" t="s">
        <v>761</v>
      </c>
      <c r="D9" s="38" t="s">
        <v>760</v>
      </c>
      <c r="E9" s="38" t="s">
        <v>1793</v>
      </c>
      <c r="F9" s="38" t="n">
        <v>19</v>
      </c>
      <c r="G9" s="38" t="n">
        <v>2012</v>
      </c>
      <c r="H9" s="38" t="n">
        <v>7676</v>
      </c>
      <c r="I9" s="38" t="s">
        <v>751</v>
      </c>
      <c r="J9" s="41" t="n">
        <v>41000</v>
      </c>
      <c r="K9" s="41" t="n">
        <v>42118</v>
      </c>
      <c r="L9" s="42"/>
      <c r="M9" s="181"/>
      <c r="N9" s="181"/>
      <c r="O9" s="181"/>
    </row>
    <row r="10" customFormat="false" ht="12.75" hidden="false" customHeight="false" outlineLevel="0" collapsed="false">
      <c r="A10" s="38" t="n">
        <v>3</v>
      </c>
      <c r="B10" s="38" t="n">
        <v>6027113901</v>
      </c>
      <c r="C10" s="210" t="s">
        <v>761</v>
      </c>
      <c r="D10" s="38" t="s">
        <v>760</v>
      </c>
      <c r="E10" s="38" t="s">
        <v>1793</v>
      </c>
      <c r="F10" s="38" t="n">
        <v>21</v>
      </c>
      <c r="G10" s="38" t="n">
        <v>2011</v>
      </c>
      <c r="H10" s="38" t="n">
        <v>7760.4</v>
      </c>
      <c r="I10" s="38" t="s">
        <v>751</v>
      </c>
      <c r="J10" s="41" t="n">
        <v>40781</v>
      </c>
      <c r="K10" s="41" t="n">
        <v>42118</v>
      </c>
      <c r="L10" s="42"/>
      <c r="M10" s="181"/>
      <c r="N10" s="181"/>
      <c r="O10" s="181"/>
    </row>
    <row r="11" customFormat="false" ht="12.75" hidden="false" customHeight="false" outlineLevel="0" collapsed="false">
      <c r="A11" s="38" t="n">
        <v>4</v>
      </c>
      <c r="B11" s="38" t="n">
        <v>6027113901</v>
      </c>
      <c r="C11" s="210" t="s">
        <v>761</v>
      </c>
      <c r="D11" s="38" t="s">
        <v>760</v>
      </c>
      <c r="E11" s="38" t="s">
        <v>817</v>
      </c>
      <c r="F11" s="38" t="n">
        <v>7</v>
      </c>
      <c r="G11" s="38" t="n">
        <v>2013</v>
      </c>
      <c r="H11" s="38" t="n">
        <v>7078.8</v>
      </c>
      <c r="I11" s="38" t="s">
        <v>751</v>
      </c>
      <c r="J11" s="41" t="n">
        <v>41479</v>
      </c>
      <c r="K11" s="41" t="n">
        <v>42118</v>
      </c>
      <c r="L11" s="42"/>
      <c r="M11" s="181"/>
      <c r="N11" s="181"/>
      <c r="O11" s="181"/>
    </row>
    <row r="12" customFormat="false" ht="12.75" hidden="false" customHeight="false" outlineLevel="0" collapsed="false">
      <c r="A12" s="38" t="n">
        <v>5</v>
      </c>
      <c r="B12" s="38" t="n">
        <v>6027113901</v>
      </c>
      <c r="C12" s="210" t="s">
        <v>761</v>
      </c>
      <c r="D12" s="38" t="s">
        <v>760</v>
      </c>
      <c r="E12" s="38" t="s">
        <v>817</v>
      </c>
      <c r="F12" s="38" t="n">
        <v>9</v>
      </c>
      <c r="G12" s="38" t="n">
        <v>2011</v>
      </c>
      <c r="H12" s="76" t="n">
        <v>8121.6</v>
      </c>
      <c r="I12" s="38" t="s">
        <v>751</v>
      </c>
      <c r="J12" s="41" t="n">
        <v>40612</v>
      </c>
      <c r="K12" s="41" t="n">
        <v>42118</v>
      </c>
      <c r="L12" s="42"/>
      <c r="M12" s="181"/>
      <c r="N12" s="181"/>
      <c r="O12" s="181"/>
    </row>
    <row r="13" customFormat="false" ht="12.75" hidden="false" customHeight="false" outlineLevel="0" collapsed="false">
      <c r="A13" s="38" t="n">
        <v>6</v>
      </c>
      <c r="B13" s="38" t="n">
        <v>6027113901</v>
      </c>
      <c r="C13" s="210" t="s">
        <v>761</v>
      </c>
      <c r="D13" s="38" t="s">
        <v>760</v>
      </c>
      <c r="E13" s="38" t="s">
        <v>817</v>
      </c>
      <c r="F13" s="38" t="n">
        <v>11</v>
      </c>
      <c r="G13" s="38" t="n">
        <v>2013</v>
      </c>
      <c r="H13" s="76" t="n">
        <v>3720.5</v>
      </c>
      <c r="I13" s="38" t="s">
        <v>751</v>
      </c>
      <c r="J13" s="41" t="n">
        <v>41635</v>
      </c>
      <c r="K13" s="41" t="n">
        <v>42118</v>
      </c>
      <c r="L13" s="43"/>
      <c r="M13" s="43"/>
      <c r="N13" s="43"/>
      <c r="O13" s="43"/>
    </row>
    <row r="14" customFormat="false" ht="12.75" hidden="false" customHeight="false" outlineLevel="0" collapsed="false">
      <c r="A14" s="38" t="n">
        <v>7</v>
      </c>
      <c r="B14" s="38" t="n">
        <v>6027113901</v>
      </c>
      <c r="C14" s="210" t="s">
        <v>761</v>
      </c>
      <c r="D14" s="38" t="s">
        <v>760</v>
      </c>
      <c r="E14" s="38" t="s">
        <v>817</v>
      </c>
      <c r="F14" s="38" t="s">
        <v>1575</v>
      </c>
      <c r="G14" s="38" t="n">
        <v>2014</v>
      </c>
      <c r="H14" s="76" t="n">
        <v>3716.5</v>
      </c>
      <c r="I14" s="38" t="s">
        <v>751</v>
      </c>
      <c r="J14" s="41" t="n">
        <v>41730</v>
      </c>
      <c r="K14" s="41" t="n">
        <v>42118</v>
      </c>
      <c r="L14" s="43"/>
      <c r="M14" s="43"/>
      <c r="N14" s="43"/>
      <c r="O14" s="43"/>
    </row>
    <row r="15" customFormat="false" ht="12.75" hidden="false" customHeight="false" outlineLevel="0" collapsed="false">
      <c r="A15" s="38" t="n">
        <v>8</v>
      </c>
      <c r="B15" s="38" t="n">
        <v>6027113901</v>
      </c>
      <c r="C15" s="210" t="s">
        <v>761</v>
      </c>
      <c r="D15" s="38" t="s">
        <v>760</v>
      </c>
      <c r="E15" s="38" t="s">
        <v>817</v>
      </c>
      <c r="F15" s="38" t="s">
        <v>1794</v>
      </c>
      <c r="G15" s="38" t="n">
        <v>2014</v>
      </c>
      <c r="H15" s="76" t="n">
        <v>3715.3</v>
      </c>
      <c r="I15" s="38" t="s">
        <v>751</v>
      </c>
      <c r="J15" s="41" t="n">
        <v>41796</v>
      </c>
      <c r="K15" s="41" t="n">
        <v>42118</v>
      </c>
      <c r="L15" s="43"/>
      <c r="M15" s="43"/>
      <c r="N15" s="43"/>
      <c r="O15" s="43"/>
    </row>
    <row r="16" customFormat="false" ht="12.75" hidden="false" customHeight="false" outlineLevel="0" collapsed="false">
      <c r="A16" s="38" t="n">
        <v>9</v>
      </c>
      <c r="B16" s="38" t="n">
        <v>6027113901</v>
      </c>
      <c r="C16" s="210" t="s">
        <v>761</v>
      </c>
      <c r="D16" s="38" t="s">
        <v>760</v>
      </c>
      <c r="E16" s="38" t="s">
        <v>817</v>
      </c>
      <c r="F16" s="38" t="n">
        <v>13</v>
      </c>
      <c r="G16" s="38" t="n">
        <v>2013</v>
      </c>
      <c r="H16" s="76" t="n">
        <v>9025</v>
      </c>
      <c r="I16" s="38" t="s">
        <v>751</v>
      </c>
      <c r="J16" s="41" t="n">
        <v>41275</v>
      </c>
      <c r="K16" s="41" t="n">
        <v>42118</v>
      </c>
      <c r="L16" s="43"/>
      <c r="M16" s="43"/>
      <c r="N16" s="43"/>
      <c r="O16" s="43"/>
    </row>
    <row r="17" customFormat="false" ht="12.75" hidden="false" customHeight="false" outlineLevel="0" collapsed="false">
      <c r="A17" s="38" t="n">
        <v>10</v>
      </c>
      <c r="B17" s="38" t="n">
        <v>6027113901</v>
      </c>
      <c r="C17" s="210" t="s">
        <v>761</v>
      </c>
      <c r="D17" s="38" t="s">
        <v>760</v>
      </c>
      <c r="E17" s="38" t="s">
        <v>817</v>
      </c>
      <c r="F17" s="38" t="s">
        <v>1795</v>
      </c>
      <c r="G17" s="38" t="n">
        <v>2015</v>
      </c>
      <c r="H17" s="38" t="n">
        <v>13270.5</v>
      </c>
      <c r="I17" s="38" t="s">
        <v>751</v>
      </c>
      <c r="J17" s="41" t="n">
        <v>42201</v>
      </c>
      <c r="K17" s="41" t="n">
        <v>42118</v>
      </c>
      <c r="L17" s="43"/>
      <c r="M17" s="43"/>
      <c r="N17" s="43"/>
      <c r="O17" s="43"/>
    </row>
    <row r="18" customFormat="false" ht="12.75" hidden="false" customHeight="false" outlineLevel="0" collapsed="false">
      <c r="A18" s="38" t="n">
        <v>11</v>
      </c>
      <c r="B18" s="38" t="n">
        <v>6027113901</v>
      </c>
      <c r="C18" s="210" t="s">
        <v>761</v>
      </c>
      <c r="D18" s="38" t="s">
        <v>760</v>
      </c>
      <c r="E18" s="38" t="s">
        <v>1796</v>
      </c>
      <c r="F18" s="38" t="s">
        <v>1797</v>
      </c>
      <c r="G18" s="38" t="n">
        <v>2014</v>
      </c>
      <c r="H18" s="217" t="s">
        <v>1798</v>
      </c>
      <c r="I18" s="38" t="s">
        <v>751</v>
      </c>
      <c r="J18" s="41" t="n">
        <v>41675</v>
      </c>
      <c r="K18" s="41" t="n">
        <v>42118</v>
      </c>
      <c r="L18" s="43"/>
      <c r="M18" s="43"/>
      <c r="N18" s="43"/>
      <c r="O18" s="43"/>
    </row>
    <row r="19" customFormat="false" ht="12.75" hidden="false" customHeight="false" outlineLevel="0" collapsed="false">
      <c r="A19" s="38" t="n">
        <v>12</v>
      </c>
      <c r="B19" s="38" t="n">
        <v>6027113901</v>
      </c>
      <c r="C19" s="210" t="s">
        <v>761</v>
      </c>
      <c r="D19" s="38" t="s">
        <v>760</v>
      </c>
      <c r="E19" s="38" t="s">
        <v>1799</v>
      </c>
      <c r="F19" s="38" t="s">
        <v>1797</v>
      </c>
      <c r="G19" s="38" t="n">
        <v>2015</v>
      </c>
      <c r="H19" s="217"/>
      <c r="I19" s="38" t="s">
        <v>751</v>
      </c>
      <c r="J19" s="41" t="n">
        <v>42250</v>
      </c>
      <c r="K19" s="41" t="n">
        <v>42119</v>
      </c>
      <c r="L19" s="43"/>
      <c r="M19" s="43"/>
      <c r="N19" s="43"/>
      <c r="O19" s="43"/>
    </row>
    <row r="20" customFormat="false" ht="12.75" hidden="false" customHeight="false" outlineLevel="0" collapsed="false">
      <c r="A20" s="38" t="n">
        <v>13</v>
      </c>
      <c r="B20" s="38" t="n">
        <v>6027113901</v>
      </c>
      <c r="C20" s="210" t="s">
        <v>761</v>
      </c>
      <c r="D20" s="38" t="s">
        <v>760</v>
      </c>
      <c r="E20" s="38" t="s">
        <v>772</v>
      </c>
      <c r="F20" s="38" t="n">
        <v>114</v>
      </c>
      <c r="G20" s="38" t="n">
        <v>2015</v>
      </c>
      <c r="H20" s="38" t="s">
        <v>1800</v>
      </c>
      <c r="I20" s="38" t="s">
        <v>751</v>
      </c>
      <c r="J20" s="41" t="n">
        <v>42367</v>
      </c>
      <c r="K20" s="41" t="n">
        <v>42118</v>
      </c>
      <c r="L20" s="43"/>
      <c r="M20" s="43"/>
      <c r="N20" s="43"/>
      <c r="O20" s="43"/>
    </row>
    <row r="21" customFormat="false" ht="12.75" hidden="false" customHeight="false" outlineLevel="0" collapsed="false">
      <c r="A21" s="38" t="n">
        <v>14</v>
      </c>
      <c r="B21" s="38" t="n">
        <v>6027113901</v>
      </c>
      <c r="C21" s="210" t="s">
        <v>761</v>
      </c>
      <c r="D21" s="38" t="s">
        <v>760</v>
      </c>
      <c r="E21" s="38" t="s">
        <v>772</v>
      </c>
      <c r="F21" s="38" t="n">
        <v>115</v>
      </c>
      <c r="G21" s="38" t="n">
        <v>2015</v>
      </c>
      <c r="H21" s="38" t="s">
        <v>1801</v>
      </c>
      <c r="I21" s="38" t="s">
        <v>751</v>
      </c>
      <c r="J21" s="41" t="n">
        <v>42278</v>
      </c>
      <c r="K21" s="41" t="n">
        <v>42118</v>
      </c>
      <c r="L21" s="43"/>
      <c r="M21" s="43"/>
      <c r="N21" s="43"/>
      <c r="O21" s="43"/>
    </row>
    <row r="22" customFormat="false" ht="12.75" hidden="false" customHeight="false" outlineLevel="0" collapsed="false">
      <c r="A22" s="38" t="n">
        <v>15</v>
      </c>
      <c r="B22" s="38" t="n">
        <v>6027113902</v>
      </c>
      <c r="C22" s="210" t="s">
        <v>761</v>
      </c>
      <c r="D22" s="38" t="s">
        <v>760</v>
      </c>
      <c r="E22" s="38" t="s">
        <v>772</v>
      </c>
      <c r="F22" s="38" t="n">
        <v>118</v>
      </c>
      <c r="G22" s="38" t="n">
        <v>2016</v>
      </c>
      <c r="H22" s="38" t="n">
        <v>13689.2</v>
      </c>
      <c r="I22" s="38" t="s">
        <v>751</v>
      </c>
      <c r="J22" s="41" t="n">
        <v>42367</v>
      </c>
      <c r="K22" s="41" t="n">
        <v>42346</v>
      </c>
      <c r="L22" s="43"/>
      <c r="M22" s="43"/>
      <c r="N22" s="43"/>
      <c r="O22" s="43"/>
    </row>
    <row r="23" customFormat="false" ht="12.75" hidden="false" customHeight="false" outlineLevel="0" collapsed="false">
      <c r="A23" s="38" t="n">
        <v>16</v>
      </c>
      <c r="B23" s="38" t="n">
        <v>6027113901</v>
      </c>
      <c r="C23" s="210" t="s">
        <v>761</v>
      </c>
      <c r="D23" s="38" t="s">
        <v>760</v>
      </c>
      <c r="E23" s="38" t="s">
        <v>772</v>
      </c>
      <c r="F23" s="38" t="n">
        <v>120</v>
      </c>
      <c r="G23" s="38" t="n">
        <v>2014</v>
      </c>
      <c r="H23" s="38" t="s">
        <v>1802</v>
      </c>
      <c r="I23" s="38" t="s">
        <v>751</v>
      </c>
      <c r="J23" s="41" t="n">
        <v>42003</v>
      </c>
      <c r="K23" s="41" t="n">
        <v>42118</v>
      </c>
      <c r="L23" s="43"/>
      <c r="M23" s="43"/>
      <c r="N23" s="43"/>
      <c r="O23" s="43"/>
    </row>
    <row r="24" customFormat="false" ht="12.75" hidden="false" customHeight="false" outlineLevel="0" collapsed="false">
      <c r="A24" s="38" t="n">
        <v>17</v>
      </c>
      <c r="B24" s="38" t="n">
        <v>6027113901</v>
      </c>
      <c r="C24" s="210" t="s">
        <v>761</v>
      </c>
      <c r="D24" s="38" t="s">
        <v>760</v>
      </c>
      <c r="E24" s="38" t="s">
        <v>772</v>
      </c>
      <c r="F24" s="38" t="n">
        <v>124</v>
      </c>
      <c r="G24" s="38" t="n">
        <v>2014</v>
      </c>
      <c r="H24" s="79" t="n">
        <v>11420.1</v>
      </c>
      <c r="I24" s="38" t="s">
        <v>751</v>
      </c>
      <c r="J24" s="41" t="n">
        <v>41942</v>
      </c>
      <c r="K24" s="41" t="n">
        <v>42118</v>
      </c>
      <c r="L24" s="43"/>
      <c r="M24" s="43"/>
      <c r="N24" s="43"/>
      <c r="O24" s="43"/>
    </row>
    <row r="25" customFormat="false" ht="12.75" hidden="false" customHeight="false" outlineLevel="0" collapsed="false">
      <c r="A25" s="38" t="n">
        <v>18</v>
      </c>
      <c r="B25" s="38" t="n">
        <v>6027113901</v>
      </c>
      <c r="C25" s="210" t="s">
        <v>761</v>
      </c>
      <c r="D25" s="38" t="s">
        <v>760</v>
      </c>
      <c r="E25" s="38" t="s">
        <v>772</v>
      </c>
      <c r="F25" s="38" t="n">
        <v>126</v>
      </c>
      <c r="G25" s="38" t="n">
        <v>2015</v>
      </c>
      <c r="H25" s="79" t="s">
        <v>1803</v>
      </c>
      <c r="I25" s="38" t="s">
        <v>751</v>
      </c>
      <c r="J25" s="41" t="n">
        <v>42367</v>
      </c>
      <c r="K25" s="41" t="n">
        <v>42118</v>
      </c>
      <c r="L25" s="43"/>
      <c r="M25" s="43"/>
      <c r="N25" s="43"/>
      <c r="O25" s="43"/>
    </row>
    <row r="26" customFormat="false" ht="12.75" hidden="false" customHeight="false" outlineLevel="0" collapsed="false">
      <c r="A26" s="38" t="n">
        <v>19</v>
      </c>
      <c r="B26" s="38" t="n">
        <v>6027113901</v>
      </c>
      <c r="C26" s="210" t="s">
        <v>761</v>
      </c>
      <c r="D26" s="38" t="s">
        <v>760</v>
      </c>
      <c r="E26" s="38" t="s">
        <v>1470</v>
      </c>
      <c r="F26" s="38" t="n">
        <v>56</v>
      </c>
      <c r="G26" s="38" t="n">
        <v>2014</v>
      </c>
      <c r="H26" s="79" t="s">
        <v>1804</v>
      </c>
      <c r="I26" s="38" t="s">
        <v>751</v>
      </c>
      <c r="J26" s="41" t="n">
        <v>42003</v>
      </c>
      <c r="K26" s="41" t="n">
        <v>42118</v>
      </c>
      <c r="L26" s="43"/>
      <c r="M26" s="43"/>
      <c r="N26" s="43"/>
      <c r="O26" s="43"/>
    </row>
    <row r="27" customFormat="false" ht="12.75" hidden="false" customHeight="false" outlineLevel="0" collapsed="false">
      <c r="A27" s="38" t="n">
        <v>20</v>
      </c>
      <c r="B27" s="38" t="n">
        <v>6027113901</v>
      </c>
      <c r="C27" s="210" t="s">
        <v>761</v>
      </c>
      <c r="D27" s="38" t="s">
        <v>760</v>
      </c>
      <c r="E27" s="38" t="s">
        <v>1470</v>
      </c>
      <c r="F27" s="38" t="s">
        <v>1805</v>
      </c>
      <c r="G27" s="38" t="n">
        <v>2014</v>
      </c>
      <c r="H27" s="79" t="s">
        <v>1806</v>
      </c>
      <c r="I27" s="38" t="s">
        <v>751</v>
      </c>
      <c r="J27" s="41" t="n">
        <v>41712</v>
      </c>
      <c r="K27" s="41" t="n">
        <v>42118</v>
      </c>
      <c r="L27" s="10"/>
      <c r="M27" s="10"/>
      <c r="N27" s="10"/>
      <c r="O27" s="10"/>
    </row>
    <row r="28" customFormat="false" ht="12.75" hidden="false" customHeight="false" outlineLevel="0" collapsed="false">
      <c r="A28" s="38" t="n">
        <v>21</v>
      </c>
      <c r="B28" s="38" t="n">
        <v>6027113901</v>
      </c>
      <c r="C28" s="210" t="s">
        <v>761</v>
      </c>
      <c r="D28" s="38" t="s">
        <v>760</v>
      </c>
      <c r="E28" s="38" t="s">
        <v>1470</v>
      </c>
      <c r="F28" s="38" t="s">
        <v>1807</v>
      </c>
      <c r="G28" s="38" t="n">
        <v>2014</v>
      </c>
      <c r="H28" s="79"/>
      <c r="I28" s="38" t="s">
        <v>751</v>
      </c>
      <c r="J28" s="41" t="n">
        <v>41747</v>
      </c>
      <c r="K28" s="41" t="n">
        <v>42118</v>
      </c>
      <c r="L28" s="10"/>
      <c r="M28" s="10"/>
      <c r="N28" s="10"/>
      <c r="O28" s="10"/>
    </row>
    <row r="29" customFormat="false" ht="12.75" hidden="false" customHeight="false" outlineLevel="0" collapsed="false">
      <c r="A29" s="38" t="n">
        <v>22</v>
      </c>
      <c r="B29" s="38" t="n">
        <v>6027113901</v>
      </c>
      <c r="C29" s="210" t="s">
        <v>761</v>
      </c>
      <c r="D29" s="38" t="s">
        <v>760</v>
      </c>
      <c r="E29" s="38" t="s">
        <v>1537</v>
      </c>
      <c r="F29" s="38" t="n">
        <v>8</v>
      </c>
      <c r="G29" s="38" t="n">
        <v>2013</v>
      </c>
      <c r="H29" s="79" t="n">
        <v>12222.6</v>
      </c>
      <c r="I29" s="38" t="s">
        <v>751</v>
      </c>
      <c r="J29" s="41" t="n">
        <v>41365</v>
      </c>
      <c r="K29" s="41" t="n">
        <v>42118</v>
      </c>
      <c r="L29" s="10"/>
      <c r="M29" s="10"/>
      <c r="N29" s="10"/>
      <c r="O29" s="10"/>
    </row>
    <row r="30" customFormat="false" ht="12.75" hidden="false" customHeight="false" outlineLevel="0" collapsed="false">
      <c r="A30" s="38" t="n">
        <v>23</v>
      </c>
      <c r="B30" s="38" t="n">
        <v>6027113901</v>
      </c>
      <c r="C30" s="210" t="s">
        <v>761</v>
      </c>
      <c r="D30" s="38" t="s">
        <v>760</v>
      </c>
      <c r="E30" s="38" t="s">
        <v>1312</v>
      </c>
      <c r="F30" s="38" t="n">
        <v>11</v>
      </c>
      <c r="G30" s="38" t="n">
        <v>2015</v>
      </c>
      <c r="H30" s="79" t="s">
        <v>1313</v>
      </c>
      <c r="I30" s="38" t="s">
        <v>751</v>
      </c>
      <c r="J30" s="41" t="n">
        <v>42074</v>
      </c>
      <c r="K30" s="41" t="n">
        <v>42118</v>
      </c>
      <c r="L30" s="10"/>
      <c r="M30" s="10"/>
      <c r="N30" s="10"/>
      <c r="O30" s="10"/>
    </row>
    <row r="31" customFormat="false" ht="12.75" hidden="false" customHeight="false" outlineLevel="0" collapsed="false">
      <c r="A31" s="38" t="n">
        <v>24</v>
      </c>
      <c r="B31" s="38" t="n">
        <v>6027113902</v>
      </c>
      <c r="C31" s="58" t="s">
        <v>761</v>
      </c>
      <c r="D31" s="58" t="s">
        <v>760</v>
      </c>
      <c r="E31" s="55" t="s">
        <v>768</v>
      </c>
      <c r="F31" s="55" t="n">
        <v>8</v>
      </c>
      <c r="G31" s="55" t="n">
        <v>2007</v>
      </c>
      <c r="H31" s="59" t="n">
        <v>2575</v>
      </c>
      <c r="I31" s="38" t="s">
        <v>751</v>
      </c>
      <c r="J31" s="41"/>
      <c r="K31" s="41"/>
      <c r="L31" s="10"/>
      <c r="M31" s="10"/>
      <c r="N31" s="10"/>
      <c r="O31" s="10"/>
    </row>
    <row r="32" customFormat="false" ht="12.75" hidden="false" customHeight="false" outlineLevel="0" collapsed="false">
      <c r="A32" s="38" t="n">
        <v>25</v>
      </c>
      <c r="B32" s="38" t="n">
        <v>6027113901</v>
      </c>
      <c r="C32" s="58" t="s">
        <v>761</v>
      </c>
      <c r="D32" s="58" t="s">
        <v>760</v>
      </c>
      <c r="E32" s="55" t="s">
        <v>768</v>
      </c>
      <c r="F32" s="55" t="n">
        <v>10</v>
      </c>
      <c r="G32" s="55" t="n">
        <v>2007</v>
      </c>
      <c r="H32" s="59" t="n">
        <v>2573.2</v>
      </c>
      <c r="I32" s="56" t="s">
        <v>751</v>
      </c>
      <c r="J32" s="38"/>
      <c r="K32" s="41" t="n">
        <v>42803</v>
      </c>
      <c r="L32" s="10"/>
      <c r="M32" s="10"/>
      <c r="N32" s="10"/>
      <c r="O32" s="10"/>
    </row>
    <row r="33" customFormat="false" ht="12.75" hidden="false" customHeight="false" outlineLevel="0" collapsed="false">
      <c r="A33" s="38" t="n">
        <v>26</v>
      </c>
      <c r="B33" s="38" t="n">
        <v>6027113900</v>
      </c>
      <c r="C33" s="58" t="s">
        <v>761</v>
      </c>
      <c r="D33" s="58" t="s">
        <v>760</v>
      </c>
      <c r="E33" s="55" t="s">
        <v>1542</v>
      </c>
      <c r="F33" s="55" t="n">
        <v>7</v>
      </c>
      <c r="G33" s="55" t="n">
        <v>1989</v>
      </c>
      <c r="H33" s="59" t="n">
        <v>3373.4</v>
      </c>
      <c r="I33" s="56" t="s">
        <v>751</v>
      </c>
      <c r="J33" s="38"/>
      <c r="K33" s="41" t="n">
        <v>42845</v>
      </c>
      <c r="L33" s="10"/>
      <c r="M33" s="10"/>
      <c r="N33" s="10"/>
      <c r="O33" s="10"/>
    </row>
    <row r="34" customFormat="false" ht="12.75" hidden="false" customHeight="false" outlineLevel="0" collapsed="false">
      <c r="A34" s="38" t="n">
        <v>27</v>
      </c>
      <c r="B34" s="38" t="n">
        <v>6027113899</v>
      </c>
      <c r="C34" s="58" t="s">
        <v>761</v>
      </c>
      <c r="D34" s="58" t="s">
        <v>760</v>
      </c>
      <c r="E34" s="55" t="s">
        <v>1542</v>
      </c>
      <c r="F34" s="55" t="n">
        <v>11</v>
      </c>
      <c r="G34" s="55" t="n">
        <v>1991</v>
      </c>
      <c r="H34" s="59" t="n">
        <v>3611.1</v>
      </c>
      <c r="I34" s="56" t="s">
        <v>751</v>
      </c>
      <c r="J34" s="38"/>
      <c r="K34" s="41" t="n">
        <v>42803</v>
      </c>
      <c r="L34" s="10"/>
      <c r="M34" s="10"/>
      <c r="N34" s="10"/>
      <c r="O34" s="10"/>
    </row>
    <row r="35" customFormat="false" ht="12.75" hidden="false" customHeight="false" outlineLevel="0" collapsed="false">
      <c r="A35" s="38" t="n">
        <v>28</v>
      </c>
      <c r="B35" s="38" t="n">
        <v>6027113898</v>
      </c>
      <c r="C35" s="58" t="s">
        <v>761</v>
      </c>
      <c r="D35" s="58" t="s">
        <v>760</v>
      </c>
      <c r="E35" s="55" t="s">
        <v>778</v>
      </c>
      <c r="F35" s="55" t="s">
        <v>1808</v>
      </c>
      <c r="G35" s="55" t="n">
        <v>2017</v>
      </c>
      <c r="H35" s="59" t="n">
        <v>4670</v>
      </c>
      <c r="I35" s="56" t="s">
        <v>751</v>
      </c>
      <c r="J35" s="64" t="n">
        <v>42775</v>
      </c>
      <c r="K35" s="41" t="n">
        <v>42839</v>
      </c>
      <c r="L35" s="10"/>
      <c r="M35" s="10"/>
      <c r="N35" s="10"/>
      <c r="O35" s="10"/>
    </row>
    <row r="36" customFormat="false" ht="12.75" hidden="false" customHeight="false" outlineLevel="0" collapsed="false">
      <c r="A36" s="38" t="n">
        <v>29</v>
      </c>
      <c r="B36" s="38" t="n">
        <v>6027113897</v>
      </c>
      <c r="C36" s="58" t="s">
        <v>761</v>
      </c>
      <c r="D36" s="58" t="s">
        <v>760</v>
      </c>
      <c r="E36" s="55" t="s">
        <v>778</v>
      </c>
      <c r="F36" s="55" t="s">
        <v>1809</v>
      </c>
      <c r="G36" s="55" t="n">
        <v>2016</v>
      </c>
      <c r="H36" s="59" t="n">
        <v>4500</v>
      </c>
      <c r="I36" s="56" t="s">
        <v>751</v>
      </c>
      <c r="J36" s="64" t="n">
        <v>42399</v>
      </c>
      <c r="K36" s="41" t="n">
        <v>42839</v>
      </c>
      <c r="L36" s="10"/>
      <c r="M36" s="10"/>
      <c r="N36" s="10"/>
      <c r="O36" s="10"/>
    </row>
    <row r="37" customFormat="false" ht="12.75" hidden="false" customHeight="false" outlineLevel="0" collapsed="false">
      <c r="A37" s="38" t="n">
        <v>30</v>
      </c>
      <c r="B37" s="38" t="n">
        <v>6027113896</v>
      </c>
      <c r="C37" s="58" t="s">
        <v>761</v>
      </c>
      <c r="D37" s="58" t="s">
        <v>760</v>
      </c>
      <c r="E37" s="55" t="s">
        <v>1551</v>
      </c>
      <c r="F37" s="55" t="n">
        <v>16</v>
      </c>
      <c r="G37" s="55" t="n">
        <v>1985</v>
      </c>
      <c r="H37" s="59" t="n">
        <v>5128.3</v>
      </c>
      <c r="I37" s="56" t="s">
        <v>751</v>
      </c>
    </row>
  </sheetData>
  <mergeCells count="11">
    <mergeCell ref="C3:D3"/>
    <mergeCell ref="E3:H3"/>
    <mergeCell ref="B5:B6"/>
    <mergeCell ref="C5:F5"/>
    <mergeCell ref="G5:G6"/>
    <mergeCell ref="H5:H6"/>
    <mergeCell ref="K5:K6"/>
    <mergeCell ref="M5:M6"/>
    <mergeCell ref="N5:N6"/>
    <mergeCell ref="H18:H19"/>
    <mergeCell ref="H27:H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5.13"/>
    <col collapsed="false" customWidth="true" hidden="false" outlineLevel="0" max="5" min="5" style="0" width="14.85"/>
  </cols>
  <sheetData>
    <row r="1" customFormat="false" ht="12.75" hidden="false" customHeight="false" outlineLevel="0" collapsed="false">
      <c r="C1" s="1" t="s">
        <v>1810</v>
      </c>
      <c r="I1" s="21"/>
      <c r="J1" s="21"/>
      <c r="K1" s="21"/>
      <c r="L1" s="22"/>
      <c r="M1" s="22"/>
      <c r="N1" s="22"/>
    </row>
    <row r="2" customFormat="false" ht="12.75" hidden="false" customHeight="false" outlineLevel="0" collapsed="false">
      <c r="I2" s="21"/>
      <c r="J2" s="21"/>
      <c r="K2" s="21"/>
      <c r="L2" s="22"/>
      <c r="M2" s="22"/>
      <c r="N2" s="22"/>
    </row>
    <row r="3" customFormat="false" ht="12.75" hidden="false" customHeight="true" outlineLevel="0" collapsed="false">
      <c r="C3" s="23" t="s">
        <v>732</v>
      </c>
      <c r="D3" s="23"/>
      <c r="E3" s="24" t="s">
        <v>50</v>
      </c>
      <c r="F3" s="24"/>
      <c r="G3" s="24"/>
      <c r="H3" s="24"/>
      <c r="I3" s="25" t="s">
        <v>760</v>
      </c>
      <c r="J3" s="25"/>
      <c r="K3" s="25"/>
      <c r="L3" s="26"/>
      <c r="M3" s="26"/>
      <c r="N3" s="26"/>
    </row>
    <row r="4" customFormat="false" ht="12.75" hidden="false" customHeight="false" outlineLevel="0" collapsed="false">
      <c r="C4" s="27"/>
      <c r="I4" s="21"/>
      <c r="J4" s="21"/>
      <c r="K4" s="21"/>
      <c r="L4" s="22"/>
      <c r="M4" s="22"/>
      <c r="N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20"/>
      <c r="B7" s="49" t="n">
        <v>1</v>
      </c>
      <c r="C7" s="49" t="n">
        <f aca="false">SUBTOTAL(3,C8:C23402)</f>
        <v>29</v>
      </c>
      <c r="D7" s="49" t="n">
        <f aca="false">SUBTOTAL(3,D8:D23402)</f>
        <v>29</v>
      </c>
      <c r="E7" s="49" t="n">
        <f aca="false">SUBTOTAL(3,E8:E23402)</f>
        <v>29</v>
      </c>
      <c r="F7" s="49" t="n">
        <f aca="false">SUBTOTAL(3,F8:F23402)</f>
        <v>29</v>
      </c>
      <c r="G7" s="49" t="n">
        <f aca="false">SUBTOTAL(3,G8:G23402)</f>
        <v>29</v>
      </c>
      <c r="H7" s="49" t="n">
        <f aca="false">SUBTOTAL(3,H8:H23402)</f>
        <v>29</v>
      </c>
      <c r="I7" s="49"/>
      <c r="J7" s="49"/>
      <c r="K7" s="49" t="n">
        <f aca="false">SUBTOTAL(3,K8:K23402)</f>
        <v>0</v>
      </c>
      <c r="L7" s="49"/>
      <c r="M7" s="49" t="n">
        <f aca="false">SUBTOTAL(3,M8:M23402)</f>
        <v>0</v>
      </c>
      <c r="N7" s="49" t="n">
        <f aca="false">SUBTOTAL(3,N8:N23402)</f>
        <v>0</v>
      </c>
      <c r="O7" s="49"/>
    </row>
    <row r="8" customFormat="false" ht="12.75" hidden="false" customHeight="false" outlineLevel="0" collapsed="false">
      <c r="A8" s="38" t="n">
        <v>1</v>
      </c>
      <c r="B8" s="180" t="s">
        <v>357</v>
      </c>
      <c r="C8" s="210" t="s">
        <v>761</v>
      </c>
      <c r="D8" s="212" t="s">
        <v>760</v>
      </c>
      <c r="E8" s="212" t="s">
        <v>1311</v>
      </c>
      <c r="F8" s="212" t="n">
        <v>1</v>
      </c>
      <c r="G8" s="212" t="n">
        <v>1980</v>
      </c>
      <c r="H8" s="212" t="s">
        <v>1811</v>
      </c>
      <c r="I8" s="212" t="s">
        <v>1812</v>
      </c>
      <c r="J8" s="213" t="n">
        <v>39630</v>
      </c>
      <c r="K8" s="38"/>
      <c r="L8" s="38"/>
      <c r="M8" s="38"/>
      <c r="N8" s="38"/>
      <c r="O8" s="38"/>
    </row>
    <row r="9" customFormat="false" ht="12.75" hidden="false" customHeight="false" outlineLevel="0" collapsed="false">
      <c r="A9" s="38" t="n">
        <v>2</v>
      </c>
      <c r="B9" s="180" t="s">
        <v>357</v>
      </c>
      <c r="C9" s="210" t="s">
        <v>761</v>
      </c>
      <c r="D9" s="212" t="s">
        <v>760</v>
      </c>
      <c r="E9" s="212" t="s">
        <v>1311</v>
      </c>
      <c r="F9" s="212" t="s">
        <v>1468</v>
      </c>
      <c r="G9" s="212" t="n">
        <v>1980</v>
      </c>
      <c r="H9" s="212" t="s">
        <v>1813</v>
      </c>
      <c r="I9" s="212" t="s">
        <v>1634</v>
      </c>
      <c r="J9" s="213" t="n">
        <v>39630</v>
      </c>
      <c r="K9" s="38"/>
      <c r="L9" s="38"/>
      <c r="M9" s="38"/>
      <c r="N9" s="38"/>
      <c r="O9" s="38"/>
    </row>
    <row r="10" customFormat="false" ht="12.75" hidden="false" customHeight="false" outlineLevel="0" collapsed="false">
      <c r="A10" s="38" t="n">
        <v>3</v>
      </c>
      <c r="B10" s="180" t="s">
        <v>357</v>
      </c>
      <c r="C10" s="210" t="s">
        <v>761</v>
      </c>
      <c r="D10" s="212" t="s">
        <v>760</v>
      </c>
      <c r="E10" s="212" t="s">
        <v>1311</v>
      </c>
      <c r="F10" s="212" t="n">
        <v>3</v>
      </c>
      <c r="G10" s="212" t="n">
        <v>1980</v>
      </c>
      <c r="H10" s="212" t="s">
        <v>1814</v>
      </c>
      <c r="I10" s="212" t="s">
        <v>1634</v>
      </c>
      <c r="J10" s="213" t="n">
        <v>39448</v>
      </c>
      <c r="K10" s="38"/>
      <c r="L10" s="38"/>
      <c r="M10" s="38"/>
      <c r="N10" s="38"/>
      <c r="O10" s="38"/>
    </row>
    <row r="11" customFormat="false" ht="12.75" hidden="false" customHeight="false" outlineLevel="0" collapsed="false">
      <c r="A11" s="38" t="n">
        <v>4</v>
      </c>
      <c r="B11" s="180" t="s">
        <v>357</v>
      </c>
      <c r="C11" s="210" t="s">
        <v>761</v>
      </c>
      <c r="D11" s="212" t="s">
        <v>760</v>
      </c>
      <c r="E11" s="212" t="s">
        <v>1311</v>
      </c>
      <c r="F11" s="212" t="n">
        <v>9</v>
      </c>
      <c r="G11" s="212" t="n">
        <v>1980</v>
      </c>
      <c r="H11" s="212" t="s">
        <v>1815</v>
      </c>
      <c r="I11" s="212" t="s">
        <v>1634</v>
      </c>
      <c r="J11" s="213" t="n">
        <v>39630</v>
      </c>
      <c r="K11" s="38"/>
      <c r="L11" s="38"/>
      <c r="M11" s="38"/>
      <c r="N11" s="38"/>
      <c r="O11" s="38"/>
    </row>
    <row r="12" customFormat="false" ht="12.75" hidden="false" customHeight="false" outlineLevel="0" collapsed="false">
      <c r="A12" s="38" t="n">
        <v>5</v>
      </c>
      <c r="B12" s="180" t="s">
        <v>357</v>
      </c>
      <c r="C12" s="210" t="s">
        <v>761</v>
      </c>
      <c r="D12" s="212" t="s">
        <v>760</v>
      </c>
      <c r="E12" s="212" t="s">
        <v>1311</v>
      </c>
      <c r="F12" s="212" t="s">
        <v>1451</v>
      </c>
      <c r="G12" s="212" t="n">
        <v>1996</v>
      </c>
      <c r="H12" s="212" t="s">
        <v>1816</v>
      </c>
      <c r="I12" s="212" t="s">
        <v>1634</v>
      </c>
      <c r="J12" s="213" t="n">
        <v>39508</v>
      </c>
      <c r="K12" s="38"/>
      <c r="L12" s="38"/>
      <c r="M12" s="38"/>
      <c r="N12" s="38"/>
      <c r="O12" s="38"/>
    </row>
    <row r="13" customFormat="false" ht="12.75" hidden="false" customHeight="false" outlineLevel="0" collapsed="false">
      <c r="A13" s="38" t="n">
        <v>6</v>
      </c>
      <c r="B13" s="180" t="s">
        <v>357</v>
      </c>
      <c r="C13" s="210" t="s">
        <v>761</v>
      </c>
      <c r="D13" s="212" t="s">
        <v>760</v>
      </c>
      <c r="E13" s="212" t="s">
        <v>1311</v>
      </c>
      <c r="F13" s="212" t="n">
        <v>11</v>
      </c>
      <c r="G13" s="212" t="n">
        <v>1979</v>
      </c>
      <c r="H13" s="212" t="s">
        <v>1817</v>
      </c>
      <c r="I13" s="212" t="s">
        <v>1634</v>
      </c>
      <c r="J13" s="213" t="n">
        <v>39448</v>
      </c>
      <c r="K13" s="38"/>
      <c r="L13" s="38"/>
      <c r="M13" s="38"/>
      <c r="N13" s="38"/>
      <c r="O13" s="38"/>
    </row>
    <row r="14" customFormat="false" ht="14.25" hidden="false" customHeight="true" outlineLevel="0" collapsed="false">
      <c r="A14" s="38" t="n">
        <v>7</v>
      </c>
      <c r="B14" s="180" t="s">
        <v>357</v>
      </c>
      <c r="C14" s="210" t="s">
        <v>761</v>
      </c>
      <c r="D14" s="212" t="s">
        <v>760</v>
      </c>
      <c r="E14" s="212" t="s">
        <v>791</v>
      </c>
      <c r="F14" s="212" t="n">
        <v>42</v>
      </c>
      <c r="G14" s="212" t="n">
        <v>1981</v>
      </c>
      <c r="H14" s="212" t="s">
        <v>1818</v>
      </c>
      <c r="I14" s="212" t="s">
        <v>1634</v>
      </c>
      <c r="J14" s="213" t="n">
        <v>39630</v>
      </c>
      <c r="K14" s="38"/>
      <c r="L14" s="38"/>
      <c r="M14" s="38"/>
      <c r="N14" s="38"/>
      <c r="O14" s="38"/>
    </row>
    <row r="15" customFormat="false" ht="15.75" hidden="false" customHeight="true" outlineLevel="0" collapsed="false">
      <c r="A15" s="38" t="n">
        <v>8</v>
      </c>
      <c r="B15" s="180" t="s">
        <v>357</v>
      </c>
      <c r="C15" s="210" t="s">
        <v>761</v>
      </c>
      <c r="D15" s="212" t="s">
        <v>760</v>
      </c>
      <c r="E15" s="212" t="s">
        <v>791</v>
      </c>
      <c r="F15" s="212" t="n">
        <v>46</v>
      </c>
      <c r="G15" s="212" t="n">
        <v>1980</v>
      </c>
      <c r="H15" s="212" t="s">
        <v>1819</v>
      </c>
      <c r="I15" s="212" t="s">
        <v>1634</v>
      </c>
      <c r="J15" s="213" t="n">
        <v>39630</v>
      </c>
      <c r="K15" s="38"/>
      <c r="L15" s="38"/>
      <c r="M15" s="38"/>
      <c r="N15" s="38"/>
      <c r="O15" s="38"/>
    </row>
    <row r="16" customFormat="false" ht="13.5" hidden="false" customHeight="true" outlineLevel="0" collapsed="false">
      <c r="A16" s="38" t="n">
        <v>9</v>
      </c>
      <c r="B16" s="180" t="s">
        <v>357</v>
      </c>
      <c r="C16" s="210" t="s">
        <v>761</v>
      </c>
      <c r="D16" s="212" t="s">
        <v>760</v>
      </c>
      <c r="E16" s="212" t="s">
        <v>791</v>
      </c>
      <c r="F16" s="212" t="n">
        <v>50</v>
      </c>
      <c r="G16" s="212" t="n">
        <v>1979</v>
      </c>
      <c r="H16" s="212" t="s">
        <v>1820</v>
      </c>
      <c r="I16" s="212" t="s">
        <v>1634</v>
      </c>
      <c r="J16" s="213" t="n">
        <v>39630</v>
      </c>
      <c r="K16" s="38"/>
      <c r="L16" s="38"/>
      <c r="M16" s="38"/>
      <c r="N16" s="38"/>
      <c r="O16" s="38"/>
    </row>
    <row r="17" customFormat="false" ht="14.25" hidden="false" customHeight="true" outlineLevel="0" collapsed="false">
      <c r="A17" s="38" t="n">
        <v>10</v>
      </c>
      <c r="B17" s="180" t="s">
        <v>357</v>
      </c>
      <c r="C17" s="210" t="s">
        <v>761</v>
      </c>
      <c r="D17" s="212" t="s">
        <v>760</v>
      </c>
      <c r="E17" s="212" t="s">
        <v>791</v>
      </c>
      <c r="F17" s="212" t="s">
        <v>1821</v>
      </c>
      <c r="G17" s="212" t="n">
        <v>1979</v>
      </c>
      <c r="H17" s="212" t="s">
        <v>1822</v>
      </c>
      <c r="I17" s="212" t="s">
        <v>1634</v>
      </c>
      <c r="J17" s="213" t="n">
        <v>39448</v>
      </c>
      <c r="K17" s="38"/>
      <c r="L17" s="38"/>
      <c r="M17" s="38"/>
      <c r="N17" s="38"/>
      <c r="O17" s="38"/>
    </row>
    <row r="18" customFormat="false" ht="13.5" hidden="false" customHeight="true" outlineLevel="0" collapsed="false">
      <c r="A18" s="38" t="n">
        <v>11</v>
      </c>
      <c r="B18" s="180" t="s">
        <v>357</v>
      </c>
      <c r="C18" s="210" t="s">
        <v>761</v>
      </c>
      <c r="D18" s="212" t="s">
        <v>760</v>
      </c>
      <c r="E18" s="212" t="s">
        <v>1579</v>
      </c>
      <c r="F18" s="212" t="n">
        <v>53</v>
      </c>
      <c r="G18" s="212" t="n">
        <v>1983</v>
      </c>
      <c r="H18" s="212" t="s">
        <v>1823</v>
      </c>
      <c r="I18" s="212" t="s">
        <v>1634</v>
      </c>
      <c r="J18" s="213" t="n">
        <v>39630</v>
      </c>
      <c r="K18" s="38"/>
      <c r="L18" s="38"/>
      <c r="M18" s="38"/>
      <c r="N18" s="38"/>
      <c r="O18" s="38"/>
    </row>
    <row r="19" customFormat="false" ht="12.75" hidden="false" customHeight="true" outlineLevel="0" collapsed="false">
      <c r="A19" s="38" t="n">
        <v>12</v>
      </c>
      <c r="B19" s="180" t="s">
        <v>357</v>
      </c>
      <c r="C19" s="210" t="s">
        <v>761</v>
      </c>
      <c r="D19" s="212" t="s">
        <v>760</v>
      </c>
      <c r="E19" s="212" t="s">
        <v>1579</v>
      </c>
      <c r="F19" s="212" t="n">
        <v>55</v>
      </c>
      <c r="G19" s="212" t="n">
        <v>1983</v>
      </c>
      <c r="H19" s="212" t="s">
        <v>1824</v>
      </c>
      <c r="I19" s="212" t="s">
        <v>1634</v>
      </c>
      <c r="J19" s="213" t="n">
        <v>39448</v>
      </c>
      <c r="K19" s="38"/>
      <c r="L19" s="38"/>
      <c r="M19" s="38"/>
      <c r="N19" s="38"/>
      <c r="O19" s="38"/>
    </row>
    <row r="20" customFormat="false" ht="13.5" hidden="false" customHeight="true" outlineLevel="0" collapsed="false">
      <c r="A20" s="38" t="n">
        <v>13</v>
      </c>
      <c r="B20" s="180" t="s">
        <v>357</v>
      </c>
      <c r="C20" s="210" t="s">
        <v>761</v>
      </c>
      <c r="D20" s="212" t="s">
        <v>760</v>
      </c>
      <c r="E20" s="212" t="s">
        <v>1579</v>
      </c>
      <c r="F20" s="212" t="n">
        <v>57</v>
      </c>
      <c r="G20" s="212" t="n">
        <v>1983</v>
      </c>
      <c r="H20" s="212" t="s">
        <v>1825</v>
      </c>
      <c r="I20" s="212" t="s">
        <v>1634</v>
      </c>
      <c r="J20" s="213" t="n">
        <v>39630</v>
      </c>
      <c r="K20" s="38"/>
      <c r="L20" s="38"/>
      <c r="M20" s="38"/>
      <c r="N20" s="38"/>
      <c r="O20" s="38"/>
    </row>
    <row r="21" customFormat="false" ht="12" hidden="false" customHeight="true" outlineLevel="0" collapsed="false">
      <c r="A21" s="38" t="n">
        <v>14</v>
      </c>
      <c r="B21" s="180" t="s">
        <v>357</v>
      </c>
      <c r="C21" s="210" t="s">
        <v>761</v>
      </c>
      <c r="D21" s="212" t="s">
        <v>760</v>
      </c>
      <c r="E21" s="212" t="s">
        <v>1579</v>
      </c>
      <c r="F21" s="212" t="n">
        <v>59</v>
      </c>
      <c r="G21" s="212" t="n">
        <v>1980</v>
      </c>
      <c r="H21" s="212" t="s">
        <v>1826</v>
      </c>
      <c r="I21" s="212" t="s">
        <v>1634</v>
      </c>
      <c r="J21" s="213" t="n">
        <v>39630</v>
      </c>
      <c r="K21" s="38"/>
      <c r="L21" s="38"/>
      <c r="M21" s="38"/>
      <c r="N21" s="38"/>
      <c r="O21" s="38"/>
    </row>
    <row r="22" customFormat="false" ht="13.5" hidden="false" customHeight="true" outlineLevel="0" collapsed="false">
      <c r="A22" s="38" t="n">
        <v>15</v>
      </c>
      <c r="B22" s="180" t="s">
        <v>357</v>
      </c>
      <c r="C22" s="210" t="s">
        <v>761</v>
      </c>
      <c r="D22" s="212" t="s">
        <v>760</v>
      </c>
      <c r="E22" s="212" t="s">
        <v>1579</v>
      </c>
      <c r="F22" s="212" t="n">
        <v>61</v>
      </c>
      <c r="G22" s="212" t="n">
        <v>1980</v>
      </c>
      <c r="H22" s="212" t="s">
        <v>1827</v>
      </c>
      <c r="I22" s="212" t="s">
        <v>1634</v>
      </c>
      <c r="J22" s="213" t="n">
        <v>39630</v>
      </c>
      <c r="K22" s="38"/>
      <c r="L22" s="38"/>
      <c r="M22" s="38"/>
      <c r="N22" s="38"/>
      <c r="O22" s="38"/>
    </row>
    <row r="23" customFormat="false" ht="13.5" hidden="false" customHeight="true" outlineLevel="0" collapsed="false">
      <c r="A23" s="38" t="n">
        <v>16</v>
      </c>
      <c r="B23" s="180" t="s">
        <v>357</v>
      </c>
      <c r="C23" s="210" t="s">
        <v>761</v>
      </c>
      <c r="D23" s="212" t="s">
        <v>760</v>
      </c>
      <c r="E23" s="212" t="s">
        <v>1579</v>
      </c>
      <c r="F23" s="212" t="n">
        <v>63</v>
      </c>
      <c r="G23" s="212" t="n">
        <v>1980</v>
      </c>
      <c r="H23" s="212" t="s">
        <v>1828</v>
      </c>
      <c r="I23" s="212" t="s">
        <v>1634</v>
      </c>
      <c r="J23" s="213" t="n">
        <v>39630</v>
      </c>
      <c r="K23" s="38"/>
      <c r="L23" s="38"/>
      <c r="M23" s="38"/>
      <c r="N23" s="38"/>
      <c r="O23" s="38"/>
    </row>
    <row r="24" customFormat="false" ht="12.75" hidden="false" customHeight="true" outlineLevel="0" collapsed="false">
      <c r="A24" s="38" t="n">
        <v>17</v>
      </c>
      <c r="B24" s="180" t="s">
        <v>357</v>
      </c>
      <c r="C24" s="210" t="s">
        <v>761</v>
      </c>
      <c r="D24" s="212" t="s">
        <v>760</v>
      </c>
      <c r="E24" s="212" t="s">
        <v>1218</v>
      </c>
      <c r="F24" s="212" t="n">
        <v>34</v>
      </c>
      <c r="G24" s="212" t="n">
        <v>1992</v>
      </c>
      <c r="H24" s="212" t="s">
        <v>1829</v>
      </c>
      <c r="I24" s="212" t="s">
        <v>1634</v>
      </c>
      <c r="J24" s="213" t="n">
        <v>39539</v>
      </c>
      <c r="K24" s="38"/>
      <c r="L24" s="38"/>
      <c r="M24" s="38"/>
      <c r="N24" s="38"/>
      <c r="O24" s="38"/>
    </row>
    <row r="25" customFormat="false" ht="13.5" hidden="false" customHeight="true" outlineLevel="0" collapsed="false">
      <c r="A25" s="38" t="n">
        <v>18</v>
      </c>
      <c r="B25" s="180" t="s">
        <v>357</v>
      </c>
      <c r="C25" s="210" t="s">
        <v>761</v>
      </c>
      <c r="D25" s="212" t="s">
        <v>760</v>
      </c>
      <c r="E25" s="212" t="s">
        <v>1218</v>
      </c>
      <c r="F25" s="212" t="n">
        <v>44</v>
      </c>
      <c r="G25" s="212" t="n">
        <v>1982</v>
      </c>
      <c r="H25" s="212" t="s">
        <v>1830</v>
      </c>
      <c r="I25" s="212" t="s">
        <v>1634</v>
      </c>
      <c r="J25" s="213" t="n">
        <v>39448</v>
      </c>
      <c r="K25" s="38"/>
      <c r="L25" s="38"/>
      <c r="M25" s="38"/>
      <c r="N25" s="38"/>
      <c r="O25" s="38"/>
    </row>
    <row r="26" customFormat="false" ht="11.25" hidden="false" customHeight="true" outlineLevel="0" collapsed="false">
      <c r="A26" s="38" t="n">
        <v>19</v>
      </c>
      <c r="B26" s="180" t="s">
        <v>357</v>
      </c>
      <c r="C26" s="210" t="s">
        <v>761</v>
      </c>
      <c r="D26" s="212" t="s">
        <v>760</v>
      </c>
      <c r="E26" s="212" t="s">
        <v>1218</v>
      </c>
      <c r="F26" s="212" t="n">
        <v>46</v>
      </c>
      <c r="G26" s="212" t="n">
        <v>1980</v>
      </c>
      <c r="H26" s="212" t="s">
        <v>1831</v>
      </c>
      <c r="I26" s="212" t="s">
        <v>1634</v>
      </c>
      <c r="J26" s="213" t="n">
        <v>39630</v>
      </c>
      <c r="K26" s="38"/>
      <c r="L26" s="38"/>
      <c r="M26" s="38"/>
      <c r="N26" s="38"/>
      <c r="O26" s="38"/>
    </row>
    <row r="27" customFormat="false" ht="12" hidden="false" customHeight="true" outlineLevel="0" collapsed="false">
      <c r="A27" s="38" t="n">
        <v>20</v>
      </c>
      <c r="B27" s="180" t="s">
        <v>357</v>
      </c>
      <c r="C27" s="210" t="s">
        <v>761</v>
      </c>
      <c r="D27" s="212" t="s">
        <v>760</v>
      </c>
      <c r="E27" s="212" t="s">
        <v>1218</v>
      </c>
      <c r="F27" s="212" t="n">
        <v>48</v>
      </c>
      <c r="G27" s="212" t="n">
        <v>1980</v>
      </c>
      <c r="H27" s="212" t="s">
        <v>1832</v>
      </c>
      <c r="I27" s="212" t="s">
        <v>1634</v>
      </c>
      <c r="J27" s="213" t="n">
        <v>39630</v>
      </c>
      <c r="K27" s="38"/>
      <c r="L27" s="38"/>
      <c r="M27" s="38"/>
      <c r="N27" s="38"/>
      <c r="O27" s="38"/>
    </row>
    <row r="28" customFormat="false" ht="11.25" hidden="false" customHeight="true" outlineLevel="0" collapsed="false">
      <c r="A28" s="38" t="n">
        <v>21</v>
      </c>
      <c r="B28" s="180" t="s">
        <v>357</v>
      </c>
      <c r="C28" s="210" t="s">
        <v>761</v>
      </c>
      <c r="D28" s="212" t="s">
        <v>760</v>
      </c>
      <c r="E28" s="212" t="s">
        <v>1218</v>
      </c>
      <c r="F28" s="212" t="n">
        <v>50</v>
      </c>
      <c r="G28" s="212" t="n">
        <v>1984</v>
      </c>
      <c r="H28" s="212" t="s">
        <v>1833</v>
      </c>
      <c r="I28" s="212" t="s">
        <v>1634</v>
      </c>
      <c r="J28" s="213" t="n">
        <v>39448</v>
      </c>
      <c r="K28" s="38"/>
      <c r="L28" s="38"/>
      <c r="M28" s="38"/>
      <c r="N28" s="38"/>
      <c r="O28" s="38"/>
    </row>
    <row r="29" customFormat="false" ht="12.75" hidden="false" customHeight="true" outlineLevel="0" collapsed="false">
      <c r="A29" s="38" t="n">
        <v>22</v>
      </c>
      <c r="B29" s="180" t="s">
        <v>357</v>
      </c>
      <c r="C29" s="210" t="s">
        <v>761</v>
      </c>
      <c r="D29" s="212" t="s">
        <v>760</v>
      </c>
      <c r="E29" s="212" t="s">
        <v>1218</v>
      </c>
      <c r="F29" s="212" t="n">
        <v>52</v>
      </c>
      <c r="G29" s="212" t="n">
        <v>1982</v>
      </c>
      <c r="H29" s="212" t="s">
        <v>1834</v>
      </c>
      <c r="I29" s="212" t="s">
        <v>1634</v>
      </c>
      <c r="J29" s="213" t="n">
        <v>39448</v>
      </c>
      <c r="K29" s="38"/>
      <c r="L29" s="38"/>
      <c r="M29" s="38"/>
      <c r="N29" s="38"/>
      <c r="O29" s="38"/>
    </row>
    <row r="30" customFormat="false" ht="12.75" hidden="false" customHeight="true" outlineLevel="0" collapsed="false">
      <c r="A30" s="38" t="n">
        <v>23</v>
      </c>
      <c r="B30" s="180" t="s">
        <v>357</v>
      </c>
      <c r="C30" s="210" t="s">
        <v>761</v>
      </c>
      <c r="D30" s="212" t="s">
        <v>760</v>
      </c>
      <c r="E30" s="212" t="s">
        <v>1218</v>
      </c>
      <c r="F30" s="212" t="n">
        <v>58</v>
      </c>
      <c r="G30" s="212" t="n">
        <v>1982</v>
      </c>
      <c r="H30" s="212" t="s">
        <v>1835</v>
      </c>
      <c r="I30" s="212" t="s">
        <v>1634</v>
      </c>
      <c r="J30" s="213" t="n">
        <v>39448</v>
      </c>
      <c r="K30" s="38"/>
      <c r="L30" s="38"/>
      <c r="M30" s="38"/>
      <c r="N30" s="38"/>
      <c r="O30" s="38"/>
    </row>
    <row r="31" customFormat="false" ht="12.75" hidden="false" customHeight="true" outlineLevel="0" collapsed="false">
      <c r="A31" s="38" t="n">
        <v>24</v>
      </c>
      <c r="B31" s="180" t="s">
        <v>357</v>
      </c>
      <c r="C31" s="210" t="s">
        <v>761</v>
      </c>
      <c r="D31" s="212" t="s">
        <v>760</v>
      </c>
      <c r="E31" s="212" t="s">
        <v>1218</v>
      </c>
      <c r="F31" s="212" t="n">
        <v>60</v>
      </c>
      <c r="G31" s="212" t="n">
        <v>1982</v>
      </c>
      <c r="H31" s="212" t="s">
        <v>1836</v>
      </c>
      <c r="I31" s="212" t="s">
        <v>1634</v>
      </c>
      <c r="J31" s="213" t="n">
        <v>39448</v>
      </c>
      <c r="K31" s="38"/>
      <c r="L31" s="38"/>
      <c r="M31" s="38"/>
      <c r="N31" s="38"/>
      <c r="O31" s="38"/>
    </row>
    <row r="32" customFormat="false" ht="12" hidden="false" customHeight="true" outlineLevel="0" collapsed="false">
      <c r="A32" s="38" t="n">
        <v>25</v>
      </c>
      <c r="B32" s="180" t="s">
        <v>357</v>
      </c>
      <c r="C32" s="210" t="s">
        <v>761</v>
      </c>
      <c r="D32" s="212" t="s">
        <v>760</v>
      </c>
      <c r="E32" s="212" t="s">
        <v>1218</v>
      </c>
      <c r="F32" s="212" t="n">
        <v>62</v>
      </c>
      <c r="G32" s="212" t="n">
        <v>1980</v>
      </c>
      <c r="H32" s="212" t="s">
        <v>1837</v>
      </c>
      <c r="I32" s="212" t="s">
        <v>1634</v>
      </c>
      <c r="J32" s="213" t="n">
        <v>40360</v>
      </c>
      <c r="K32" s="38"/>
      <c r="L32" s="38"/>
      <c r="M32" s="38"/>
      <c r="N32" s="38"/>
      <c r="O32" s="38"/>
    </row>
    <row r="33" customFormat="false" ht="12.75" hidden="false" customHeight="true" outlineLevel="0" collapsed="false">
      <c r="A33" s="38" t="n">
        <v>26</v>
      </c>
      <c r="B33" s="180" t="s">
        <v>357</v>
      </c>
      <c r="C33" s="210" t="s">
        <v>761</v>
      </c>
      <c r="D33" s="212" t="s">
        <v>760</v>
      </c>
      <c r="E33" s="212" t="s">
        <v>1218</v>
      </c>
      <c r="F33" s="212" t="n">
        <v>64</v>
      </c>
      <c r="G33" s="212" t="n">
        <v>1980</v>
      </c>
      <c r="H33" s="212" t="s">
        <v>1838</v>
      </c>
      <c r="I33" s="212" t="s">
        <v>1634</v>
      </c>
      <c r="J33" s="213" t="n">
        <v>39630</v>
      </c>
      <c r="K33" s="38"/>
      <c r="L33" s="38"/>
      <c r="M33" s="38"/>
      <c r="N33" s="38"/>
      <c r="O33" s="38"/>
    </row>
    <row r="34" customFormat="false" ht="11.25" hidden="false" customHeight="true" outlineLevel="0" collapsed="false">
      <c r="A34" s="38" t="n">
        <v>27</v>
      </c>
      <c r="B34" s="180" t="s">
        <v>357</v>
      </c>
      <c r="C34" s="210" t="s">
        <v>761</v>
      </c>
      <c r="D34" s="212" t="s">
        <v>760</v>
      </c>
      <c r="E34" s="212" t="s">
        <v>1218</v>
      </c>
      <c r="F34" s="212" t="n">
        <v>66</v>
      </c>
      <c r="G34" s="212" t="n">
        <v>1984</v>
      </c>
      <c r="H34" s="212" t="s">
        <v>1839</v>
      </c>
      <c r="I34" s="212" t="s">
        <v>1634</v>
      </c>
      <c r="J34" s="213" t="n">
        <v>39448</v>
      </c>
      <c r="K34" s="38"/>
      <c r="L34" s="38"/>
      <c r="M34" s="38"/>
      <c r="N34" s="38"/>
      <c r="O34" s="38"/>
    </row>
    <row r="35" customFormat="false" ht="12" hidden="false" customHeight="true" outlineLevel="0" collapsed="false">
      <c r="A35" s="38" t="n">
        <v>28</v>
      </c>
      <c r="B35" s="180" t="s">
        <v>357</v>
      </c>
      <c r="C35" s="210" t="s">
        <v>761</v>
      </c>
      <c r="D35" s="212" t="s">
        <v>760</v>
      </c>
      <c r="E35" s="212" t="s">
        <v>1218</v>
      </c>
      <c r="F35" s="212" t="s">
        <v>1678</v>
      </c>
      <c r="G35" s="212" t="n">
        <v>1993</v>
      </c>
      <c r="H35" s="212" t="s">
        <v>1840</v>
      </c>
      <c r="I35" s="212" t="s">
        <v>1634</v>
      </c>
      <c r="J35" s="213" t="n">
        <v>41000</v>
      </c>
      <c r="K35" s="38"/>
      <c r="L35" s="38"/>
      <c r="M35" s="38"/>
      <c r="N35" s="38"/>
      <c r="O35" s="38"/>
    </row>
    <row r="36" customFormat="false" ht="13.5" hidden="false" customHeight="true" outlineLevel="0" collapsed="false">
      <c r="A36" s="38" t="n">
        <v>29</v>
      </c>
      <c r="B36" s="180" t="s">
        <v>357</v>
      </c>
      <c r="C36" s="210" t="s">
        <v>761</v>
      </c>
      <c r="D36" s="212" t="s">
        <v>760</v>
      </c>
      <c r="E36" s="212" t="s">
        <v>1218</v>
      </c>
      <c r="F36" s="212" t="n">
        <v>91</v>
      </c>
      <c r="G36" s="212" t="n">
        <v>1988</v>
      </c>
      <c r="H36" s="212" t="s">
        <v>1841</v>
      </c>
      <c r="I36" s="212" t="s">
        <v>1634</v>
      </c>
      <c r="J36" s="213" t="n">
        <v>39539</v>
      </c>
      <c r="K36" s="38"/>
      <c r="L36" s="38"/>
      <c r="M36" s="38"/>
      <c r="N36" s="38"/>
      <c r="O36" s="38"/>
    </row>
  </sheetData>
  <mergeCells count="9">
    <mergeCell ref="C3:D3"/>
    <mergeCell ref="E3:H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6.84"/>
    <col collapsed="false" customWidth="true" hidden="false" outlineLevel="0" max="5" min="5" style="0" width="25.13"/>
    <col collapsed="false" customWidth="true" hidden="false" outlineLevel="0" max="9" min="9" style="0" width="20.7"/>
    <col collapsed="false" customWidth="true" hidden="false" outlineLevel="0" max="10" min="10" style="0" width="15.41"/>
  </cols>
  <sheetData>
    <row r="1" customFormat="false" ht="12.75" hidden="false" customHeight="false" outlineLevel="0" collapsed="false">
      <c r="A1" s="20"/>
      <c r="B1" s="1" t="s">
        <v>834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47"/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20"/>
      <c r="B7" s="49" t="n">
        <v>1</v>
      </c>
      <c r="C7" s="49" t="n">
        <f aca="false">SUBTOTAL(3,C8:C23402)</f>
        <v>29</v>
      </c>
      <c r="D7" s="49" t="n">
        <f aca="false">SUBTOTAL(3,D8:D23402)</f>
        <v>29</v>
      </c>
      <c r="E7" s="49" t="n">
        <f aca="false">SUBTOTAL(3,E8:E23402)</f>
        <v>29</v>
      </c>
      <c r="F7" s="49" t="n">
        <f aca="false">SUBTOTAL(3,F8:F23402)</f>
        <v>29</v>
      </c>
      <c r="G7" s="49" t="n">
        <f aca="false">SUBTOTAL(3,G8:G23402)</f>
        <v>29</v>
      </c>
      <c r="H7" s="49" t="n">
        <f aca="false">SUBTOTAL(3,H8:H23402)</f>
        <v>29</v>
      </c>
      <c r="I7" s="49"/>
      <c r="J7" s="49"/>
      <c r="K7" s="49" t="n">
        <f aca="false">SUBTOTAL(3,K8:K23402)</f>
        <v>0</v>
      </c>
      <c r="L7" s="49"/>
      <c r="M7" s="49" t="n">
        <f aca="false">SUBTOTAL(3,M8:M23402)</f>
        <v>0</v>
      </c>
      <c r="N7" s="49" t="n">
        <f aca="false">SUBTOTAL(3,N8:N23402)</f>
        <v>0</v>
      </c>
      <c r="O7" s="49"/>
    </row>
    <row r="8" customFormat="false" ht="12.75" hidden="false" customHeight="false" outlineLevel="0" collapsed="false">
      <c r="A8" s="38" t="n">
        <v>1</v>
      </c>
      <c r="B8" s="62" t="n">
        <v>6027115433</v>
      </c>
      <c r="C8" s="38" t="s">
        <v>835</v>
      </c>
      <c r="D8" s="38" t="s">
        <v>836</v>
      </c>
      <c r="E8" s="39" t="s">
        <v>837</v>
      </c>
      <c r="F8" s="38" t="n">
        <v>1</v>
      </c>
      <c r="G8" s="40" t="n">
        <v>2009</v>
      </c>
      <c r="H8" s="65" t="n">
        <v>5588.3</v>
      </c>
      <c r="I8" s="41" t="s">
        <v>751</v>
      </c>
      <c r="J8" s="41" t="n">
        <v>40247</v>
      </c>
      <c r="K8" s="42"/>
      <c r="L8" s="42"/>
      <c r="M8" s="42"/>
      <c r="N8" s="43"/>
      <c r="O8" s="43"/>
    </row>
    <row r="9" customFormat="false" ht="12.75" hidden="false" customHeight="false" outlineLevel="0" collapsed="false">
      <c r="A9" s="38" t="n">
        <v>2</v>
      </c>
      <c r="B9" s="62" t="n">
        <v>6027115433</v>
      </c>
      <c r="C9" s="38" t="s">
        <v>835</v>
      </c>
      <c r="D9" s="38" t="s">
        <v>836</v>
      </c>
      <c r="E9" s="39" t="s">
        <v>837</v>
      </c>
      <c r="F9" s="38" t="n">
        <v>2</v>
      </c>
      <c r="G9" s="38" t="n">
        <v>2008</v>
      </c>
      <c r="H9" s="66" t="n">
        <v>8096.9</v>
      </c>
      <c r="I9" s="41" t="s">
        <v>751</v>
      </c>
      <c r="J9" s="41" t="n">
        <v>39753</v>
      </c>
      <c r="K9" s="42"/>
      <c r="L9" s="42"/>
      <c r="M9" s="54"/>
      <c r="N9" s="54"/>
      <c r="O9" s="54"/>
    </row>
    <row r="10" customFormat="false" ht="12.75" hidden="false" customHeight="false" outlineLevel="0" collapsed="false">
      <c r="A10" s="38" t="n">
        <v>3</v>
      </c>
      <c r="B10" s="62" t="n">
        <v>6027115433</v>
      </c>
      <c r="C10" s="38" t="s">
        <v>835</v>
      </c>
      <c r="D10" s="38" t="s">
        <v>836</v>
      </c>
      <c r="E10" s="39" t="s">
        <v>837</v>
      </c>
      <c r="F10" s="38" t="n">
        <v>3</v>
      </c>
      <c r="G10" s="38" t="n">
        <v>2009</v>
      </c>
      <c r="H10" s="66" t="n">
        <v>2250.3</v>
      </c>
      <c r="I10" s="41" t="s">
        <v>751</v>
      </c>
      <c r="J10" s="41" t="n">
        <v>39854</v>
      </c>
      <c r="K10" s="42"/>
      <c r="L10" s="42"/>
      <c r="M10" s="54"/>
      <c r="N10" s="54"/>
      <c r="O10" s="54"/>
    </row>
    <row r="11" customFormat="false" ht="12.75" hidden="false" customHeight="false" outlineLevel="0" collapsed="false">
      <c r="A11" s="38" t="n">
        <v>4</v>
      </c>
      <c r="B11" s="62" t="n">
        <v>6027115433</v>
      </c>
      <c r="C11" s="38" t="s">
        <v>835</v>
      </c>
      <c r="D11" s="38" t="s">
        <v>836</v>
      </c>
      <c r="E11" s="39" t="s">
        <v>837</v>
      </c>
      <c r="F11" s="38" t="s">
        <v>838</v>
      </c>
      <c r="G11" s="38" t="n">
        <v>2009</v>
      </c>
      <c r="H11" s="66" t="n">
        <v>67385.2</v>
      </c>
      <c r="I11" s="41" t="s">
        <v>751</v>
      </c>
      <c r="J11" s="41" t="n">
        <v>39853</v>
      </c>
      <c r="K11" s="42"/>
      <c r="L11" s="42"/>
      <c r="M11" s="54"/>
      <c r="N11" s="54"/>
      <c r="O11" s="54"/>
    </row>
    <row r="12" customFormat="false" ht="12.75" hidden="false" customHeight="false" outlineLevel="0" collapsed="false">
      <c r="A12" s="38" t="n">
        <v>5</v>
      </c>
      <c r="B12" s="62" t="n">
        <v>6027115433</v>
      </c>
      <c r="C12" s="38" t="s">
        <v>835</v>
      </c>
      <c r="D12" s="38" t="s">
        <v>836</v>
      </c>
      <c r="E12" s="39" t="s">
        <v>837</v>
      </c>
      <c r="F12" s="38" t="s">
        <v>839</v>
      </c>
      <c r="G12" s="38" t="n">
        <v>2008</v>
      </c>
      <c r="H12" s="66" t="n">
        <v>5043.3</v>
      </c>
      <c r="I12" s="41" t="s">
        <v>751</v>
      </c>
      <c r="J12" s="41" t="n">
        <v>39798</v>
      </c>
      <c r="K12" s="42"/>
      <c r="L12" s="42"/>
      <c r="M12" s="54"/>
      <c r="N12" s="54"/>
      <c r="O12" s="54"/>
    </row>
    <row r="13" customFormat="false" ht="12.75" hidden="false" customHeight="false" outlineLevel="0" collapsed="false">
      <c r="A13" s="38" t="n">
        <v>6</v>
      </c>
      <c r="B13" s="62" t="n">
        <v>6027115433</v>
      </c>
      <c r="C13" s="38" t="s">
        <v>835</v>
      </c>
      <c r="D13" s="38" t="s">
        <v>836</v>
      </c>
      <c r="E13" s="39" t="s">
        <v>837</v>
      </c>
      <c r="F13" s="38" t="s">
        <v>840</v>
      </c>
      <c r="G13" s="40" t="n">
        <v>2008</v>
      </c>
      <c r="H13" s="65" t="n">
        <v>5370</v>
      </c>
      <c r="I13" s="41" t="s">
        <v>751</v>
      </c>
      <c r="J13" s="41" t="n">
        <v>39753</v>
      </c>
      <c r="K13" s="42"/>
      <c r="L13" s="42"/>
      <c r="M13" s="42"/>
      <c r="N13" s="43"/>
      <c r="O13" s="43"/>
    </row>
    <row r="14" customFormat="false" ht="12.75" hidden="false" customHeight="false" outlineLevel="0" collapsed="false">
      <c r="A14" s="38" t="n">
        <v>7</v>
      </c>
      <c r="B14" s="62" t="n">
        <v>6027115433</v>
      </c>
      <c r="C14" s="38" t="s">
        <v>835</v>
      </c>
      <c r="D14" s="38" t="s">
        <v>836</v>
      </c>
      <c r="E14" s="39" t="s">
        <v>837</v>
      </c>
      <c r="F14" s="38" t="n">
        <v>4</v>
      </c>
      <c r="G14" s="38" t="n">
        <v>2008</v>
      </c>
      <c r="H14" s="66" t="n">
        <v>5404.5</v>
      </c>
      <c r="I14" s="41" t="s">
        <v>751</v>
      </c>
      <c r="J14" s="41" t="n">
        <v>39709</v>
      </c>
      <c r="K14" s="42"/>
      <c r="L14" s="42"/>
      <c r="M14" s="54"/>
      <c r="N14" s="54"/>
      <c r="O14" s="54"/>
    </row>
    <row r="15" customFormat="false" ht="12.75" hidden="false" customHeight="false" outlineLevel="0" collapsed="false">
      <c r="A15" s="38" t="n">
        <v>8</v>
      </c>
      <c r="B15" s="62" t="n">
        <v>6027115433</v>
      </c>
      <c r="C15" s="38" t="s">
        <v>835</v>
      </c>
      <c r="D15" s="38" t="s">
        <v>836</v>
      </c>
      <c r="E15" s="39" t="s">
        <v>837</v>
      </c>
      <c r="F15" s="67" t="s">
        <v>841</v>
      </c>
      <c r="G15" s="38" t="n">
        <v>2011</v>
      </c>
      <c r="H15" s="66" t="n">
        <v>6898.5</v>
      </c>
      <c r="I15" s="41" t="s">
        <v>751</v>
      </c>
      <c r="J15" s="41" t="n">
        <v>40626</v>
      </c>
      <c r="K15" s="42"/>
      <c r="L15" s="42"/>
      <c r="M15" s="54"/>
      <c r="N15" s="54"/>
      <c r="O15" s="54"/>
    </row>
    <row r="16" customFormat="false" ht="12.75" hidden="false" customHeight="false" outlineLevel="0" collapsed="false">
      <c r="A16" s="38" t="n">
        <v>9</v>
      </c>
      <c r="B16" s="62" t="n">
        <v>6027115433</v>
      </c>
      <c r="C16" s="38" t="s">
        <v>835</v>
      </c>
      <c r="D16" s="38" t="s">
        <v>836</v>
      </c>
      <c r="E16" s="39" t="s">
        <v>837</v>
      </c>
      <c r="F16" s="38" t="s">
        <v>842</v>
      </c>
      <c r="G16" s="38" t="n">
        <v>2011</v>
      </c>
      <c r="H16" s="66" t="n">
        <v>3425.2</v>
      </c>
      <c r="I16" s="41" t="s">
        <v>751</v>
      </c>
      <c r="J16" s="41" t="n">
        <v>40819</v>
      </c>
      <c r="K16" s="42"/>
      <c r="L16" s="42"/>
      <c r="M16" s="54"/>
      <c r="N16" s="54"/>
      <c r="O16" s="54"/>
    </row>
    <row r="17" customFormat="false" ht="12.75" hidden="false" customHeight="false" outlineLevel="0" collapsed="false">
      <c r="A17" s="38" t="n">
        <v>10</v>
      </c>
      <c r="B17" s="62" t="n">
        <v>6027115433</v>
      </c>
      <c r="C17" s="38" t="s">
        <v>835</v>
      </c>
      <c r="D17" s="38" t="s">
        <v>836</v>
      </c>
      <c r="E17" s="39" t="s">
        <v>837</v>
      </c>
      <c r="F17" s="67" t="n">
        <v>7</v>
      </c>
      <c r="G17" s="38" t="n">
        <v>2012</v>
      </c>
      <c r="H17" s="66" t="n">
        <v>2312.8</v>
      </c>
      <c r="I17" s="41" t="s">
        <v>751</v>
      </c>
      <c r="J17" s="41" t="n">
        <v>41246</v>
      </c>
      <c r="K17" s="42"/>
      <c r="L17" s="42"/>
      <c r="M17" s="54"/>
      <c r="N17" s="54"/>
      <c r="O17" s="54"/>
    </row>
    <row r="18" customFormat="false" ht="12.75" hidden="false" customHeight="false" outlineLevel="0" collapsed="false">
      <c r="A18" s="38" t="n">
        <v>11</v>
      </c>
      <c r="B18" s="62" t="n">
        <v>6027115433</v>
      </c>
      <c r="C18" s="38" t="s">
        <v>835</v>
      </c>
      <c r="D18" s="38" t="s">
        <v>836</v>
      </c>
      <c r="E18" s="39" t="s">
        <v>837</v>
      </c>
      <c r="F18" s="38" t="s">
        <v>843</v>
      </c>
      <c r="G18" s="40" t="n">
        <v>2012</v>
      </c>
      <c r="H18" s="65" t="n">
        <v>7012.4</v>
      </c>
      <c r="I18" s="41" t="s">
        <v>751</v>
      </c>
      <c r="J18" s="41" t="n">
        <v>41311</v>
      </c>
      <c r="K18" s="42"/>
      <c r="L18" s="42"/>
      <c r="M18" s="42"/>
      <c r="N18" s="43"/>
      <c r="O18" s="43"/>
    </row>
    <row r="19" customFormat="false" ht="12.75" hidden="false" customHeight="false" outlineLevel="0" collapsed="false">
      <c r="A19" s="38" t="n">
        <v>12</v>
      </c>
      <c r="B19" s="62" t="n">
        <v>6027115433</v>
      </c>
      <c r="C19" s="38" t="s">
        <v>835</v>
      </c>
      <c r="D19" s="38" t="s">
        <v>836</v>
      </c>
      <c r="E19" s="39" t="s">
        <v>837</v>
      </c>
      <c r="F19" s="38" t="s">
        <v>844</v>
      </c>
      <c r="G19" s="38" t="n">
        <v>2013</v>
      </c>
      <c r="H19" s="66" t="n">
        <v>4667.9</v>
      </c>
      <c r="I19" s="41" t="s">
        <v>751</v>
      </c>
      <c r="J19" s="41" t="n">
        <v>41430</v>
      </c>
      <c r="K19" s="42"/>
      <c r="L19" s="42"/>
      <c r="M19" s="54"/>
      <c r="N19" s="54"/>
      <c r="O19" s="54"/>
    </row>
    <row r="20" customFormat="false" ht="12.75" hidden="false" customHeight="false" outlineLevel="0" collapsed="false">
      <c r="A20" s="38" t="n">
        <v>13</v>
      </c>
      <c r="B20" s="62" t="n">
        <v>6027115433</v>
      </c>
      <c r="C20" s="38" t="s">
        <v>835</v>
      </c>
      <c r="D20" s="38" t="s">
        <v>836</v>
      </c>
      <c r="E20" s="39" t="s">
        <v>837</v>
      </c>
      <c r="F20" s="38" t="s">
        <v>845</v>
      </c>
      <c r="G20" s="38" t="n">
        <v>2012</v>
      </c>
      <c r="H20" s="66" t="n">
        <v>10003.7</v>
      </c>
      <c r="I20" s="41" t="s">
        <v>751</v>
      </c>
      <c r="J20" s="41" t="n">
        <v>41185</v>
      </c>
      <c r="K20" s="42"/>
      <c r="L20" s="42"/>
      <c r="M20" s="54"/>
      <c r="N20" s="54"/>
      <c r="O20" s="54"/>
    </row>
    <row r="21" customFormat="false" ht="12.75" hidden="false" customHeight="false" outlineLevel="0" collapsed="false">
      <c r="A21" s="38" t="n">
        <v>14</v>
      </c>
      <c r="B21" s="62" t="n">
        <v>6027115433</v>
      </c>
      <c r="C21" s="38" t="s">
        <v>835</v>
      </c>
      <c r="D21" s="38" t="s">
        <v>836</v>
      </c>
      <c r="E21" s="39" t="s">
        <v>837</v>
      </c>
      <c r="F21" s="38" t="n">
        <v>8</v>
      </c>
      <c r="G21" s="38" t="n">
        <v>2013</v>
      </c>
      <c r="H21" s="66" t="n">
        <v>11738.2</v>
      </c>
      <c r="I21" s="41" t="s">
        <v>751</v>
      </c>
      <c r="J21" s="41" t="n">
        <v>41554</v>
      </c>
      <c r="K21" s="42"/>
      <c r="L21" s="42"/>
      <c r="M21" s="54"/>
      <c r="N21" s="54"/>
      <c r="O21" s="54"/>
    </row>
    <row r="22" customFormat="false" ht="12.75" hidden="false" customHeight="false" outlineLevel="0" collapsed="false">
      <c r="A22" s="38" t="n">
        <v>15</v>
      </c>
      <c r="B22" s="62" t="n">
        <v>6027115433</v>
      </c>
      <c r="C22" s="38" t="s">
        <v>835</v>
      </c>
      <c r="D22" s="38" t="s">
        <v>836</v>
      </c>
      <c r="E22" s="39" t="s">
        <v>837</v>
      </c>
      <c r="F22" s="38" t="n">
        <v>9</v>
      </c>
      <c r="G22" s="38" t="n">
        <v>2014</v>
      </c>
      <c r="H22" s="66" t="n">
        <v>2301</v>
      </c>
      <c r="I22" s="41" t="s">
        <v>751</v>
      </c>
      <c r="J22" s="41" t="n">
        <v>42018</v>
      </c>
      <c r="K22" s="42"/>
      <c r="L22" s="42"/>
      <c r="M22" s="54"/>
      <c r="N22" s="54"/>
      <c r="O22" s="54"/>
    </row>
    <row r="23" customFormat="false" ht="12.75" hidden="false" customHeight="false" outlineLevel="0" collapsed="false">
      <c r="A23" s="38" t="n">
        <v>16</v>
      </c>
      <c r="B23" s="62" t="n">
        <v>6027115433</v>
      </c>
      <c r="C23" s="38" t="s">
        <v>835</v>
      </c>
      <c r="D23" s="38" t="s">
        <v>836</v>
      </c>
      <c r="E23" s="39" t="s">
        <v>837</v>
      </c>
      <c r="F23" s="38" t="s">
        <v>846</v>
      </c>
      <c r="G23" s="40" t="n">
        <v>2015</v>
      </c>
      <c r="H23" s="65" t="n">
        <v>6936.6</v>
      </c>
      <c r="I23" s="41" t="s">
        <v>751</v>
      </c>
      <c r="J23" s="41" t="n">
        <v>42040</v>
      </c>
      <c r="K23" s="42"/>
      <c r="L23" s="42"/>
      <c r="M23" s="42"/>
      <c r="N23" s="43"/>
      <c r="O23" s="43"/>
    </row>
    <row r="24" customFormat="false" ht="12.75" hidden="false" customHeight="false" outlineLevel="0" collapsed="false">
      <c r="A24" s="38" t="n">
        <v>17</v>
      </c>
      <c r="B24" s="62" t="n">
        <v>6027115433</v>
      </c>
      <c r="C24" s="38" t="s">
        <v>835</v>
      </c>
      <c r="D24" s="38" t="s">
        <v>836</v>
      </c>
      <c r="E24" s="39" t="s">
        <v>837</v>
      </c>
      <c r="F24" s="38" t="s">
        <v>847</v>
      </c>
      <c r="G24" s="38" t="n">
        <v>2015</v>
      </c>
      <c r="H24" s="66" t="n">
        <v>4624.3</v>
      </c>
      <c r="I24" s="41" t="s">
        <v>751</v>
      </c>
      <c r="J24" s="41" t="n">
        <v>42139</v>
      </c>
      <c r="K24" s="42"/>
      <c r="L24" s="42"/>
      <c r="M24" s="54"/>
      <c r="N24" s="54"/>
      <c r="O24" s="54"/>
    </row>
    <row r="25" customFormat="false" ht="12.75" hidden="false" customHeight="false" outlineLevel="0" collapsed="false">
      <c r="A25" s="38" t="n">
        <v>18</v>
      </c>
      <c r="B25" s="62" t="n">
        <v>6027115433</v>
      </c>
      <c r="C25" s="38" t="s">
        <v>835</v>
      </c>
      <c r="D25" s="38" t="s">
        <v>836</v>
      </c>
      <c r="E25" s="39" t="s">
        <v>837</v>
      </c>
      <c r="F25" s="38" t="s">
        <v>848</v>
      </c>
      <c r="G25" s="38" t="n">
        <v>2014</v>
      </c>
      <c r="H25" s="66" t="n">
        <v>10065.1</v>
      </c>
      <c r="I25" s="41" t="s">
        <v>751</v>
      </c>
      <c r="J25" s="41" t="n">
        <v>41922</v>
      </c>
      <c r="K25" s="42"/>
      <c r="L25" s="42"/>
      <c r="M25" s="54"/>
      <c r="N25" s="54"/>
      <c r="O25" s="54"/>
    </row>
    <row r="26" customFormat="false" ht="12.75" hidden="false" customHeight="false" outlineLevel="0" collapsed="false">
      <c r="A26" s="38" t="n">
        <v>19</v>
      </c>
      <c r="B26" s="62" t="n">
        <v>6027115433</v>
      </c>
      <c r="C26" s="38" t="s">
        <v>835</v>
      </c>
      <c r="D26" s="38" t="s">
        <v>836</v>
      </c>
      <c r="E26" s="39" t="s">
        <v>837</v>
      </c>
      <c r="F26" s="38" t="n">
        <v>10</v>
      </c>
      <c r="G26" s="38" t="n">
        <v>2015</v>
      </c>
      <c r="H26" s="66" t="n">
        <v>11376.2</v>
      </c>
      <c r="I26" s="41" t="s">
        <v>751</v>
      </c>
      <c r="J26" s="41" t="n">
        <v>42401</v>
      </c>
      <c r="K26" s="42"/>
      <c r="L26" s="42"/>
      <c r="M26" s="54"/>
      <c r="N26" s="54"/>
      <c r="O26" s="54"/>
    </row>
    <row r="27" customFormat="false" ht="12.75" hidden="false" customHeight="false" outlineLevel="0" collapsed="false">
      <c r="A27" s="38" t="n">
        <v>20</v>
      </c>
      <c r="B27" s="62" t="n">
        <v>6027115433</v>
      </c>
      <c r="C27" s="38" t="s">
        <v>835</v>
      </c>
      <c r="D27" s="38" t="s">
        <v>836</v>
      </c>
      <c r="E27" s="39" t="s">
        <v>849</v>
      </c>
      <c r="F27" s="38" t="n">
        <v>1</v>
      </c>
      <c r="G27" s="38" t="n">
        <v>2008</v>
      </c>
      <c r="H27" s="66" t="n">
        <v>8104.8</v>
      </c>
      <c r="I27" s="41" t="s">
        <v>751</v>
      </c>
      <c r="J27" s="41" t="n">
        <v>40044</v>
      </c>
      <c r="K27" s="42"/>
      <c r="L27" s="42"/>
      <c r="M27" s="54"/>
      <c r="N27" s="54"/>
      <c r="O27" s="54"/>
    </row>
    <row r="28" customFormat="false" ht="12.75" hidden="false" customHeight="false" outlineLevel="0" collapsed="false">
      <c r="A28" s="38" t="n">
        <v>21</v>
      </c>
      <c r="B28" s="62" t="n">
        <v>6027115433</v>
      </c>
      <c r="C28" s="38" t="s">
        <v>835</v>
      </c>
      <c r="D28" s="38" t="s">
        <v>836</v>
      </c>
      <c r="E28" s="39" t="s">
        <v>849</v>
      </c>
      <c r="F28" s="38" t="s">
        <v>850</v>
      </c>
      <c r="G28" s="38" t="n">
        <v>2009</v>
      </c>
      <c r="H28" s="66" t="n">
        <v>6772.4</v>
      </c>
      <c r="I28" s="41" t="s">
        <v>751</v>
      </c>
      <c r="J28" s="41" t="n">
        <v>40133</v>
      </c>
      <c r="K28" s="42"/>
      <c r="L28" s="42"/>
      <c r="M28" s="54"/>
      <c r="N28" s="54"/>
      <c r="O28" s="54"/>
    </row>
    <row r="29" customFormat="false" ht="12.75" hidden="false" customHeight="false" outlineLevel="0" collapsed="false">
      <c r="A29" s="38" t="n">
        <v>22</v>
      </c>
      <c r="B29" s="62" t="n">
        <v>6027115433</v>
      </c>
      <c r="C29" s="38" t="s">
        <v>835</v>
      </c>
      <c r="D29" s="38" t="s">
        <v>836</v>
      </c>
      <c r="E29" s="39" t="s">
        <v>849</v>
      </c>
      <c r="F29" s="67" t="n">
        <v>3</v>
      </c>
      <c r="G29" s="38" t="n">
        <v>2011</v>
      </c>
      <c r="H29" s="66" t="n">
        <v>8383.2</v>
      </c>
      <c r="I29" s="41" t="s">
        <v>751</v>
      </c>
      <c r="J29" s="41" t="n">
        <v>40897</v>
      </c>
      <c r="K29" s="42"/>
      <c r="L29" s="42"/>
      <c r="M29" s="54"/>
      <c r="N29" s="54"/>
      <c r="O29" s="54"/>
    </row>
    <row r="30" customFormat="false" ht="12.75" hidden="false" customHeight="false" outlineLevel="0" collapsed="false">
      <c r="A30" s="38" t="n">
        <v>23</v>
      </c>
      <c r="B30" s="62" t="n">
        <v>6027115433</v>
      </c>
      <c r="C30" s="38" t="s">
        <v>835</v>
      </c>
      <c r="D30" s="38" t="s">
        <v>836</v>
      </c>
      <c r="E30" s="39" t="s">
        <v>849</v>
      </c>
      <c r="F30" s="67" t="s">
        <v>838</v>
      </c>
      <c r="G30" s="38" t="n">
        <v>2012</v>
      </c>
      <c r="H30" s="66" t="n">
        <v>10447</v>
      </c>
      <c r="I30" s="41" t="s">
        <v>751</v>
      </c>
      <c r="J30" s="41" t="n">
        <v>41080</v>
      </c>
      <c r="K30" s="42"/>
      <c r="L30" s="42"/>
      <c r="M30" s="54"/>
      <c r="N30" s="54"/>
      <c r="O30" s="54"/>
    </row>
    <row r="31" customFormat="false" ht="12.75" hidden="false" customHeight="false" outlineLevel="0" collapsed="false">
      <c r="A31" s="38" t="n">
        <v>24</v>
      </c>
      <c r="B31" s="62" t="n">
        <v>6027115433</v>
      </c>
      <c r="C31" s="38" t="s">
        <v>835</v>
      </c>
      <c r="D31" s="38" t="s">
        <v>836</v>
      </c>
      <c r="E31" s="39" t="s">
        <v>849</v>
      </c>
      <c r="F31" s="67" t="n">
        <v>4</v>
      </c>
      <c r="G31" s="38" t="n">
        <v>2014</v>
      </c>
      <c r="H31" s="66" t="n">
        <v>8130.9</v>
      </c>
      <c r="I31" s="41" t="s">
        <v>751</v>
      </c>
      <c r="J31" s="41" t="n">
        <v>41739</v>
      </c>
      <c r="K31" s="42"/>
      <c r="L31" s="42"/>
      <c r="M31" s="54"/>
      <c r="N31" s="54"/>
      <c r="O31" s="54"/>
    </row>
    <row r="32" customFormat="false" ht="12.75" hidden="false" customHeight="false" outlineLevel="0" collapsed="false">
      <c r="A32" s="38" t="n">
        <v>25</v>
      </c>
      <c r="B32" s="62" t="n">
        <v>6027115433</v>
      </c>
      <c r="C32" s="38" t="s">
        <v>835</v>
      </c>
      <c r="D32" s="38" t="s">
        <v>836</v>
      </c>
      <c r="E32" s="39" t="s">
        <v>849</v>
      </c>
      <c r="F32" s="67" t="s">
        <v>805</v>
      </c>
      <c r="G32" s="38" t="n">
        <v>2014</v>
      </c>
      <c r="H32" s="66" t="n">
        <v>10078.2</v>
      </c>
      <c r="I32" s="41" t="s">
        <v>751</v>
      </c>
      <c r="J32" s="41" t="n">
        <v>41842</v>
      </c>
      <c r="K32" s="42"/>
      <c r="L32" s="42"/>
      <c r="M32" s="54"/>
      <c r="N32" s="54"/>
      <c r="O32" s="54"/>
    </row>
    <row r="33" customFormat="false" ht="12.75" hidden="false" customHeight="false" outlineLevel="0" collapsed="false">
      <c r="A33" s="38" t="n">
        <v>26</v>
      </c>
      <c r="B33" s="62" t="n">
        <v>6027115433</v>
      </c>
      <c r="C33" s="38" t="s">
        <v>835</v>
      </c>
      <c r="D33" s="38" t="s">
        <v>851</v>
      </c>
      <c r="E33" s="39" t="s">
        <v>852</v>
      </c>
      <c r="F33" s="38" t="n">
        <v>2</v>
      </c>
      <c r="G33" s="38" t="n">
        <v>2015</v>
      </c>
      <c r="H33" s="66" t="n">
        <v>6402</v>
      </c>
      <c r="I33" s="41" t="s">
        <v>751</v>
      </c>
      <c r="J33" s="41" t="n">
        <v>42248</v>
      </c>
      <c r="K33" s="42"/>
      <c r="L33" s="42"/>
      <c r="M33" s="54"/>
      <c r="N33" s="54"/>
      <c r="O33" s="54"/>
    </row>
    <row r="34" customFormat="false" ht="12.75" hidden="false" customHeight="false" outlineLevel="0" collapsed="false">
      <c r="A34" s="38" t="n">
        <v>27</v>
      </c>
      <c r="B34" s="62" t="n">
        <v>6027115433</v>
      </c>
      <c r="C34" s="38" t="s">
        <v>835</v>
      </c>
      <c r="D34" s="38" t="s">
        <v>851</v>
      </c>
      <c r="E34" s="39" t="s">
        <v>853</v>
      </c>
      <c r="F34" s="38" t="n">
        <v>1</v>
      </c>
      <c r="G34" s="38" t="n">
        <v>2015</v>
      </c>
      <c r="H34" s="66" t="n">
        <v>6464.1</v>
      </c>
      <c r="I34" s="41" t="s">
        <v>751</v>
      </c>
      <c r="J34" s="41" t="n">
        <v>42325</v>
      </c>
      <c r="K34" s="42"/>
      <c r="L34" s="42"/>
      <c r="M34" s="54"/>
      <c r="N34" s="54"/>
      <c r="O34" s="54"/>
    </row>
    <row r="35" customFormat="false" ht="12.75" hidden="false" customHeight="false" outlineLevel="0" collapsed="false">
      <c r="A35" s="38" t="n">
        <v>28</v>
      </c>
      <c r="B35" s="62" t="n">
        <v>6027115433</v>
      </c>
      <c r="C35" s="38" t="s">
        <v>760</v>
      </c>
      <c r="D35" s="38" t="s">
        <v>760</v>
      </c>
      <c r="E35" s="39" t="s">
        <v>797</v>
      </c>
      <c r="F35" s="38" t="n">
        <v>12</v>
      </c>
      <c r="G35" s="38" t="n">
        <v>2010</v>
      </c>
      <c r="H35" s="66" t="n">
        <v>8735.3</v>
      </c>
      <c r="I35" s="41" t="s">
        <v>751</v>
      </c>
      <c r="J35" s="41" t="n">
        <v>41253</v>
      </c>
      <c r="K35" s="42"/>
      <c r="L35" s="42"/>
      <c r="M35" s="54"/>
      <c r="N35" s="54"/>
      <c r="O35" s="54"/>
    </row>
    <row r="36" customFormat="false" ht="12.75" hidden="false" customHeight="false" outlineLevel="0" collapsed="false">
      <c r="A36" s="38" t="n">
        <v>29</v>
      </c>
      <c r="B36" s="62" t="n">
        <v>6027115433</v>
      </c>
      <c r="C36" s="38" t="s">
        <v>760</v>
      </c>
      <c r="D36" s="38" t="s">
        <v>760</v>
      </c>
      <c r="E36" s="39" t="s">
        <v>797</v>
      </c>
      <c r="F36" s="38" t="s">
        <v>815</v>
      </c>
      <c r="G36" s="38" t="n">
        <v>2010</v>
      </c>
      <c r="H36" s="66" t="n">
        <v>6467.5</v>
      </c>
      <c r="I36" s="41" t="s">
        <v>751</v>
      </c>
      <c r="J36" s="41" t="n">
        <v>41254</v>
      </c>
      <c r="K36" s="42"/>
      <c r="L36" s="42"/>
      <c r="M36" s="54"/>
      <c r="N36" s="54"/>
      <c r="O36" s="54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3.28"/>
    <col collapsed="false" customWidth="true" hidden="false" outlineLevel="0" max="5" min="5" style="0" width="19.99"/>
    <col collapsed="false" customWidth="true" hidden="false" outlineLevel="0" max="9" min="9" style="0" width="19.28"/>
    <col collapsed="false" customWidth="true" hidden="false" outlineLevel="0" max="11" min="11" style="0" width="11.99"/>
  </cols>
  <sheetData>
    <row r="1" customFormat="false" ht="12.75" hidden="false" customHeight="true" outlineLevel="0" collapsed="false">
      <c r="B1" s="224" t="s">
        <v>1842</v>
      </c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5"/>
      <c r="O1" s="20"/>
    </row>
    <row r="2" customFormat="false" ht="12.75" hidden="false" customHeight="false" outlineLevel="0" collapsed="false">
      <c r="B2" s="226" t="s">
        <v>1843</v>
      </c>
      <c r="H2" s="21"/>
      <c r="I2" s="21"/>
      <c r="J2" s="21"/>
      <c r="K2" s="22"/>
      <c r="L2" s="22"/>
      <c r="M2" s="225"/>
      <c r="N2" s="225"/>
      <c r="O2" s="20"/>
    </row>
    <row r="3" customFormat="false" ht="12.75" hidden="false" customHeight="false" outlineLevel="0" collapsed="false">
      <c r="L3" s="26"/>
      <c r="M3" s="227"/>
      <c r="N3" s="227"/>
      <c r="O3" s="20"/>
    </row>
    <row r="4" customFormat="false" ht="12.75" hidden="false" customHeight="true" outlineLevel="0" collapsed="false">
      <c r="B4" s="228" t="s">
        <v>1844</v>
      </c>
      <c r="C4" s="228"/>
      <c r="D4" s="228"/>
      <c r="E4" s="228"/>
      <c r="F4" s="228"/>
      <c r="G4" s="228"/>
      <c r="H4" s="228"/>
      <c r="I4" s="228"/>
      <c r="J4" s="228"/>
      <c r="K4" s="228"/>
      <c r="L4" s="22"/>
      <c r="M4" s="225"/>
      <c r="N4" s="225"/>
      <c r="O4" s="20"/>
    </row>
    <row r="5" customFormat="false" ht="51" hidden="false" customHeight="true" outlineLevel="0" collapsed="false">
      <c r="A5" s="10"/>
      <c r="B5" s="29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10"/>
      <c r="B6" s="29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20"/>
      <c r="B7" s="49" t="n">
        <v>1</v>
      </c>
      <c r="C7" s="49" t="n">
        <f aca="false">SUBTOTAL(3,C8:C23402)</f>
        <v>109</v>
      </c>
      <c r="D7" s="49" t="n">
        <f aca="false">SUBTOTAL(3,D8:D23402)</f>
        <v>109</v>
      </c>
      <c r="E7" s="49" t="n">
        <f aca="false">SUBTOTAL(3,E8:E23402)</f>
        <v>109</v>
      </c>
      <c r="F7" s="49" t="n">
        <f aca="false">SUBTOTAL(3,F8:F23402)</f>
        <v>109</v>
      </c>
      <c r="G7" s="49" t="n">
        <f aca="false">SUBTOTAL(3,G8:G23402)</f>
        <v>109</v>
      </c>
      <c r="H7" s="49" t="n">
        <f aca="false">SUBTOTAL(3,H8:H23402)</f>
        <v>109</v>
      </c>
      <c r="I7" s="49"/>
      <c r="J7" s="49"/>
      <c r="K7" s="49" t="n">
        <f aca="false">SUBTOTAL(3,K8:K23402)</f>
        <v>108</v>
      </c>
      <c r="L7" s="49"/>
      <c r="M7" s="49" t="n">
        <f aca="false">SUBTOTAL(3,M8:M23402)</f>
        <v>0</v>
      </c>
      <c r="N7" s="49" t="n">
        <f aca="false">SUBTOTAL(3,N8:N23402)</f>
        <v>0</v>
      </c>
      <c r="O7" s="49"/>
    </row>
    <row r="8" customFormat="false" ht="12.75" hidden="false" customHeight="false" outlineLevel="0" collapsed="false">
      <c r="A8" s="38" t="n">
        <v>1</v>
      </c>
      <c r="B8" s="38" t="n">
        <v>6013007646</v>
      </c>
      <c r="C8" s="38" t="s">
        <v>1845</v>
      </c>
      <c r="D8" s="38" t="s">
        <v>1846</v>
      </c>
      <c r="E8" s="38" t="s">
        <v>1847</v>
      </c>
      <c r="F8" s="38" t="n">
        <v>12</v>
      </c>
      <c r="G8" s="229" t="n">
        <v>1976</v>
      </c>
      <c r="H8" s="40" t="n">
        <v>4960.9</v>
      </c>
      <c r="I8" s="38" t="s">
        <v>857</v>
      </c>
      <c r="J8" s="112" t="s">
        <v>1848</v>
      </c>
      <c r="K8" s="41" t="n">
        <v>42118</v>
      </c>
      <c r="L8" s="10"/>
      <c r="M8" s="10"/>
      <c r="N8" s="10"/>
      <c r="O8" s="10"/>
    </row>
    <row r="9" customFormat="false" ht="12.75" hidden="false" customHeight="false" outlineLevel="0" collapsed="false">
      <c r="A9" s="38" t="n">
        <v>2</v>
      </c>
      <c r="B9" s="38" t="n">
        <v>6013007646</v>
      </c>
      <c r="C9" s="38" t="s">
        <v>1845</v>
      </c>
      <c r="D9" s="38" t="s">
        <v>1846</v>
      </c>
      <c r="E9" s="38" t="s">
        <v>1849</v>
      </c>
      <c r="F9" s="38" t="n">
        <v>1</v>
      </c>
      <c r="G9" s="229" t="n">
        <v>1967</v>
      </c>
      <c r="H9" s="40" t="n">
        <v>5130.8</v>
      </c>
      <c r="I9" s="38" t="s">
        <v>857</v>
      </c>
      <c r="J9" s="112" t="s">
        <v>1850</v>
      </c>
      <c r="K9" s="41" t="n">
        <v>42118</v>
      </c>
      <c r="L9" s="10"/>
      <c r="M9" s="10"/>
      <c r="N9" s="10"/>
      <c r="O9" s="10"/>
    </row>
    <row r="10" customFormat="false" ht="12.75" hidden="false" customHeight="false" outlineLevel="0" collapsed="false">
      <c r="A10" s="38" t="n">
        <v>3</v>
      </c>
      <c r="B10" s="38" t="n">
        <v>6013007646</v>
      </c>
      <c r="C10" s="38" t="s">
        <v>1845</v>
      </c>
      <c r="D10" s="38" t="s">
        <v>1846</v>
      </c>
      <c r="E10" s="38" t="s">
        <v>1851</v>
      </c>
      <c r="F10" s="38" t="n">
        <v>6</v>
      </c>
      <c r="G10" s="229" t="n">
        <v>1971</v>
      </c>
      <c r="H10" s="40" t="n">
        <v>4139.4</v>
      </c>
      <c r="I10" s="38" t="s">
        <v>857</v>
      </c>
      <c r="J10" s="112" t="s">
        <v>1850</v>
      </c>
      <c r="K10" s="41" t="n">
        <v>42118</v>
      </c>
      <c r="L10" s="10"/>
      <c r="M10" s="10"/>
      <c r="N10" s="10"/>
      <c r="O10" s="10"/>
    </row>
    <row r="11" customFormat="false" ht="12.75" hidden="false" customHeight="false" outlineLevel="0" collapsed="false">
      <c r="A11" s="38" t="n">
        <v>4</v>
      </c>
      <c r="B11" s="38" t="n">
        <v>6013007646</v>
      </c>
      <c r="C11" s="38" t="s">
        <v>1845</v>
      </c>
      <c r="D11" s="38" t="s">
        <v>1846</v>
      </c>
      <c r="E11" s="38" t="s">
        <v>1852</v>
      </c>
      <c r="F11" s="38" t="n">
        <v>2</v>
      </c>
      <c r="G11" s="230" t="n">
        <v>1987</v>
      </c>
      <c r="H11" s="40" t="n">
        <v>1409.9</v>
      </c>
      <c r="I11" s="38" t="s">
        <v>857</v>
      </c>
      <c r="J11" s="112" t="s">
        <v>1853</v>
      </c>
      <c r="K11" s="41" t="n">
        <v>42118</v>
      </c>
      <c r="L11" s="10"/>
      <c r="M11" s="10"/>
      <c r="N11" s="10"/>
      <c r="O11" s="10"/>
    </row>
    <row r="12" customFormat="false" ht="12.75" hidden="false" customHeight="false" outlineLevel="0" collapsed="false">
      <c r="A12" s="38" t="n">
        <v>5</v>
      </c>
      <c r="B12" s="38" t="n">
        <v>6013007646</v>
      </c>
      <c r="C12" s="38" t="s">
        <v>1845</v>
      </c>
      <c r="D12" s="38" t="s">
        <v>1846</v>
      </c>
      <c r="E12" s="38" t="s">
        <v>1852</v>
      </c>
      <c r="F12" s="38" t="n">
        <v>4</v>
      </c>
      <c r="G12" s="230" t="n">
        <v>1985</v>
      </c>
      <c r="H12" s="40" t="n">
        <v>1414.4</v>
      </c>
      <c r="I12" s="38" t="s">
        <v>857</v>
      </c>
      <c r="J12" s="112" t="s">
        <v>1854</v>
      </c>
      <c r="K12" s="41" t="n">
        <v>42118</v>
      </c>
      <c r="L12" s="10"/>
      <c r="M12" s="10"/>
      <c r="N12" s="10"/>
      <c r="O12" s="10"/>
    </row>
    <row r="13" customFormat="false" ht="12.75" hidden="false" customHeight="false" outlineLevel="0" collapsed="false">
      <c r="A13" s="38" t="n">
        <v>6</v>
      </c>
      <c r="B13" s="38" t="n">
        <v>6013007646</v>
      </c>
      <c r="C13" s="38" t="s">
        <v>1845</v>
      </c>
      <c r="D13" s="38" t="s">
        <v>1846</v>
      </c>
      <c r="E13" s="38" t="s">
        <v>1852</v>
      </c>
      <c r="F13" s="38" t="n">
        <v>6</v>
      </c>
      <c r="G13" s="230" t="n">
        <v>1985</v>
      </c>
      <c r="H13" s="40" t="n">
        <v>1441.9</v>
      </c>
      <c r="I13" s="38" t="s">
        <v>857</v>
      </c>
      <c r="J13" s="112" t="s">
        <v>1848</v>
      </c>
      <c r="K13" s="41" t="n">
        <v>42118</v>
      </c>
      <c r="L13" s="10"/>
      <c r="M13" s="10"/>
      <c r="N13" s="10"/>
      <c r="O13" s="10"/>
    </row>
    <row r="14" customFormat="false" ht="12.75" hidden="false" customHeight="false" outlineLevel="0" collapsed="false">
      <c r="A14" s="38" t="n">
        <v>7</v>
      </c>
      <c r="B14" s="38" t="n">
        <v>6013007646</v>
      </c>
      <c r="C14" s="38" t="s">
        <v>1845</v>
      </c>
      <c r="D14" s="38" t="s">
        <v>1846</v>
      </c>
      <c r="E14" s="38" t="s">
        <v>1852</v>
      </c>
      <c r="F14" s="38" t="n">
        <v>8</v>
      </c>
      <c r="G14" s="230" t="n">
        <v>1985</v>
      </c>
      <c r="H14" s="40" t="n">
        <v>1412.1</v>
      </c>
      <c r="I14" s="38" t="s">
        <v>857</v>
      </c>
      <c r="J14" s="112" t="s">
        <v>1855</v>
      </c>
      <c r="K14" s="41" t="n">
        <v>42118</v>
      </c>
      <c r="L14" s="10"/>
      <c r="M14" s="10"/>
      <c r="N14" s="10"/>
      <c r="O14" s="10"/>
    </row>
    <row r="15" customFormat="false" ht="12.75" hidden="false" customHeight="false" outlineLevel="0" collapsed="false">
      <c r="A15" s="38" t="n">
        <v>8</v>
      </c>
      <c r="B15" s="38" t="n">
        <v>6013007646</v>
      </c>
      <c r="C15" s="38" t="s">
        <v>1845</v>
      </c>
      <c r="D15" s="38" t="s">
        <v>1846</v>
      </c>
      <c r="E15" s="38" t="s">
        <v>1856</v>
      </c>
      <c r="F15" s="38" t="n">
        <v>2</v>
      </c>
      <c r="G15" s="230" t="n">
        <v>1967</v>
      </c>
      <c r="H15" s="40" t="n">
        <v>3037.6</v>
      </c>
      <c r="I15" s="38" t="s">
        <v>857</v>
      </c>
      <c r="J15" s="112" t="s">
        <v>1857</v>
      </c>
      <c r="K15" s="41" t="n">
        <v>42118</v>
      </c>
      <c r="L15" s="10"/>
      <c r="M15" s="10"/>
      <c r="N15" s="10"/>
      <c r="O15" s="10"/>
    </row>
    <row r="16" customFormat="false" ht="12.75" hidden="false" customHeight="false" outlineLevel="0" collapsed="false">
      <c r="A16" s="38" t="n">
        <v>9</v>
      </c>
      <c r="B16" s="38" t="n">
        <v>6013007646</v>
      </c>
      <c r="C16" s="38" t="s">
        <v>1845</v>
      </c>
      <c r="D16" s="38" t="s">
        <v>1846</v>
      </c>
      <c r="E16" s="78" t="s">
        <v>1858</v>
      </c>
      <c r="F16" s="38" t="n">
        <v>2</v>
      </c>
      <c r="G16" s="230" t="n">
        <v>1962</v>
      </c>
      <c r="H16" s="40" t="n">
        <v>3906.3</v>
      </c>
      <c r="I16" s="38" t="s">
        <v>857</v>
      </c>
      <c r="J16" s="112" t="s">
        <v>1848</v>
      </c>
      <c r="K16" s="41" t="n">
        <v>42118</v>
      </c>
      <c r="L16" s="10"/>
      <c r="M16" s="10"/>
      <c r="N16" s="10"/>
      <c r="O16" s="10"/>
    </row>
    <row r="17" customFormat="false" ht="12.75" hidden="false" customHeight="false" outlineLevel="0" collapsed="false">
      <c r="A17" s="38" t="n">
        <v>10</v>
      </c>
      <c r="B17" s="38" t="n">
        <v>6013007646</v>
      </c>
      <c r="C17" s="38" t="s">
        <v>1845</v>
      </c>
      <c r="D17" s="38" t="s">
        <v>1846</v>
      </c>
      <c r="E17" s="38" t="s">
        <v>1859</v>
      </c>
      <c r="F17" s="38" t="n">
        <v>4</v>
      </c>
      <c r="G17" s="230" t="n">
        <v>1985</v>
      </c>
      <c r="H17" s="40" t="n">
        <v>1428.2</v>
      </c>
      <c r="I17" s="38" t="s">
        <v>857</v>
      </c>
      <c r="J17" s="112" t="s">
        <v>1860</v>
      </c>
      <c r="K17" s="41" t="n">
        <v>42118</v>
      </c>
      <c r="L17" s="10"/>
      <c r="M17" s="10"/>
      <c r="N17" s="10"/>
      <c r="O17" s="10"/>
    </row>
    <row r="18" customFormat="false" ht="12.75" hidden="false" customHeight="false" outlineLevel="0" collapsed="false">
      <c r="A18" s="38" t="n">
        <v>11</v>
      </c>
      <c r="B18" s="38" t="n">
        <v>6013007646</v>
      </c>
      <c r="C18" s="38" t="s">
        <v>1845</v>
      </c>
      <c r="D18" s="38" t="s">
        <v>1846</v>
      </c>
      <c r="E18" s="38" t="s">
        <v>1861</v>
      </c>
      <c r="F18" s="38" t="n">
        <v>2</v>
      </c>
      <c r="G18" s="230" t="n">
        <v>1958</v>
      </c>
      <c r="H18" s="40" t="n">
        <v>382.9</v>
      </c>
      <c r="I18" s="38" t="s">
        <v>857</v>
      </c>
      <c r="J18" s="112" t="s">
        <v>1862</v>
      </c>
      <c r="K18" s="41" t="n">
        <v>42118</v>
      </c>
      <c r="L18" s="10"/>
      <c r="M18" s="10"/>
      <c r="N18" s="10"/>
      <c r="O18" s="10"/>
    </row>
    <row r="19" customFormat="false" ht="12.75" hidden="false" customHeight="false" outlineLevel="0" collapsed="false">
      <c r="A19" s="38" t="n">
        <v>12</v>
      </c>
      <c r="B19" s="38" t="n">
        <v>6013007646</v>
      </c>
      <c r="C19" s="38" t="s">
        <v>1845</v>
      </c>
      <c r="D19" s="38" t="s">
        <v>1846</v>
      </c>
      <c r="E19" s="38" t="s">
        <v>1863</v>
      </c>
      <c r="F19" s="38" t="n">
        <v>4</v>
      </c>
      <c r="G19" s="230" t="n">
        <v>1973</v>
      </c>
      <c r="H19" s="40" t="n">
        <v>3810.5</v>
      </c>
      <c r="I19" s="38" t="s">
        <v>857</v>
      </c>
      <c r="J19" s="112" t="s">
        <v>1848</v>
      </c>
      <c r="K19" s="41" t="n">
        <v>42118</v>
      </c>
      <c r="L19" s="10"/>
      <c r="M19" s="10"/>
      <c r="N19" s="10"/>
      <c r="O19" s="10"/>
    </row>
    <row r="20" customFormat="false" ht="12.75" hidden="false" customHeight="false" outlineLevel="0" collapsed="false">
      <c r="A20" s="38" t="n">
        <v>13</v>
      </c>
      <c r="B20" s="38" t="n">
        <v>6013007646</v>
      </c>
      <c r="C20" s="38" t="s">
        <v>1845</v>
      </c>
      <c r="D20" s="38" t="s">
        <v>1846</v>
      </c>
      <c r="E20" s="38" t="s">
        <v>1863</v>
      </c>
      <c r="F20" s="38" t="n">
        <v>10</v>
      </c>
      <c r="G20" s="230" t="n">
        <v>1986</v>
      </c>
      <c r="H20" s="40" t="n">
        <v>5061.6</v>
      </c>
      <c r="I20" s="38" t="s">
        <v>857</v>
      </c>
      <c r="J20" s="112" t="s">
        <v>1864</v>
      </c>
      <c r="K20" s="41" t="n">
        <v>42118</v>
      </c>
      <c r="L20" s="10"/>
      <c r="M20" s="10"/>
      <c r="N20" s="10"/>
      <c r="O20" s="10"/>
    </row>
    <row r="21" customFormat="false" ht="12.75" hidden="false" customHeight="false" outlineLevel="0" collapsed="false">
      <c r="A21" s="38" t="n">
        <v>14</v>
      </c>
      <c r="B21" s="38" t="n">
        <v>6013007646</v>
      </c>
      <c r="C21" s="38" t="s">
        <v>1845</v>
      </c>
      <c r="D21" s="38" t="s">
        <v>1846</v>
      </c>
      <c r="E21" s="38" t="s">
        <v>1865</v>
      </c>
      <c r="F21" s="38" t="n">
        <v>3</v>
      </c>
      <c r="G21" s="230" t="n">
        <v>1964</v>
      </c>
      <c r="H21" s="40" t="n">
        <v>1078.3</v>
      </c>
      <c r="I21" s="38" t="s">
        <v>857</v>
      </c>
      <c r="J21" s="112" t="s">
        <v>1866</v>
      </c>
      <c r="K21" s="41" t="n">
        <v>42118</v>
      </c>
      <c r="L21" s="10"/>
      <c r="M21" s="10"/>
      <c r="N21" s="10"/>
      <c r="O21" s="10"/>
    </row>
    <row r="22" customFormat="false" ht="12.75" hidden="false" customHeight="false" outlineLevel="0" collapsed="false">
      <c r="A22" s="38" t="n">
        <v>15</v>
      </c>
      <c r="B22" s="38" t="n">
        <v>6013007646</v>
      </c>
      <c r="C22" s="38" t="s">
        <v>1845</v>
      </c>
      <c r="D22" s="38" t="s">
        <v>1846</v>
      </c>
      <c r="E22" s="38" t="s">
        <v>1865</v>
      </c>
      <c r="F22" s="38" t="n">
        <v>4</v>
      </c>
      <c r="G22" s="230" t="n">
        <v>1962</v>
      </c>
      <c r="H22" s="40" t="n">
        <v>1026.4</v>
      </c>
      <c r="I22" s="38" t="s">
        <v>857</v>
      </c>
      <c r="J22" s="112" t="s">
        <v>1866</v>
      </c>
      <c r="K22" s="41" t="n">
        <v>42118</v>
      </c>
      <c r="L22" s="10"/>
      <c r="M22" s="10"/>
      <c r="N22" s="10"/>
      <c r="O22" s="10"/>
    </row>
    <row r="23" customFormat="false" ht="12.75" hidden="false" customHeight="false" outlineLevel="0" collapsed="false">
      <c r="A23" s="38" t="n">
        <v>16</v>
      </c>
      <c r="B23" s="38" t="n">
        <v>6013007646</v>
      </c>
      <c r="C23" s="38" t="s">
        <v>1845</v>
      </c>
      <c r="D23" s="38" t="s">
        <v>1846</v>
      </c>
      <c r="E23" s="38" t="s">
        <v>1865</v>
      </c>
      <c r="F23" s="38" t="s">
        <v>1867</v>
      </c>
      <c r="G23" s="230" t="n">
        <v>1958</v>
      </c>
      <c r="H23" s="40" t="n">
        <v>862.8</v>
      </c>
      <c r="I23" s="38" t="s">
        <v>857</v>
      </c>
      <c r="J23" s="112" t="s">
        <v>1868</v>
      </c>
      <c r="K23" s="41" t="n">
        <v>42118</v>
      </c>
      <c r="L23" s="10"/>
      <c r="M23" s="10"/>
      <c r="N23" s="10"/>
      <c r="O23" s="10"/>
    </row>
    <row r="24" customFormat="false" ht="12.75" hidden="false" customHeight="false" outlineLevel="0" collapsed="false">
      <c r="A24" s="38" t="n">
        <v>17</v>
      </c>
      <c r="B24" s="38" t="n">
        <v>6013007646</v>
      </c>
      <c r="C24" s="38" t="s">
        <v>1845</v>
      </c>
      <c r="D24" s="38" t="s">
        <v>1846</v>
      </c>
      <c r="E24" s="38" t="s">
        <v>1865</v>
      </c>
      <c r="F24" s="38" t="s">
        <v>1869</v>
      </c>
      <c r="G24" s="230" t="n">
        <v>1958</v>
      </c>
      <c r="H24" s="40" t="n">
        <v>855.9</v>
      </c>
      <c r="I24" s="38" t="s">
        <v>857</v>
      </c>
      <c r="J24" s="112" t="s">
        <v>1870</v>
      </c>
      <c r="K24" s="41" t="n">
        <v>42118</v>
      </c>
      <c r="L24" s="10"/>
      <c r="M24" s="10"/>
      <c r="N24" s="10"/>
      <c r="O24" s="10"/>
    </row>
    <row r="25" customFormat="false" ht="12.75" hidden="false" customHeight="false" outlineLevel="0" collapsed="false">
      <c r="A25" s="38" t="n">
        <v>18</v>
      </c>
      <c r="B25" s="38" t="n">
        <v>6013007646</v>
      </c>
      <c r="C25" s="38" t="s">
        <v>1845</v>
      </c>
      <c r="D25" s="38" t="s">
        <v>1846</v>
      </c>
      <c r="E25" s="38" t="s">
        <v>1871</v>
      </c>
      <c r="F25" s="38" t="n">
        <v>14</v>
      </c>
      <c r="G25" s="230" t="n">
        <v>1960</v>
      </c>
      <c r="H25" s="40" t="n">
        <v>352</v>
      </c>
      <c r="I25" s="38" t="s">
        <v>857</v>
      </c>
      <c r="J25" s="112" t="s">
        <v>1872</v>
      </c>
      <c r="K25" s="41" t="n">
        <v>42118</v>
      </c>
      <c r="L25" s="10"/>
      <c r="M25" s="10"/>
      <c r="N25" s="10"/>
      <c r="O25" s="10"/>
    </row>
    <row r="26" customFormat="false" ht="12.75" hidden="false" customHeight="false" outlineLevel="0" collapsed="false">
      <c r="A26" s="38" t="n">
        <v>19</v>
      </c>
      <c r="B26" s="38" t="n">
        <v>6013007646</v>
      </c>
      <c r="C26" s="38" t="s">
        <v>1845</v>
      </c>
      <c r="D26" s="38" t="s">
        <v>1846</v>
      </c>
      <c r="E26" s="38" t="s">
        <v>1871</v>
      </c>
      <c r="F26" s="38" t="n">
        <v>17</v>
      </c>
      <c r="G26" s="230" t="n">
        <v>1949</v>
      </c>
      <c r="H26" s="40" t="n">
        <v>442.4</v>
      </c>
      <c r="I26" s="38" t="s">
        <v>857</v>
      </c>
      <c r="J26" s="112" t="s">
        <v>1873</v>
      </c>
      <c r="K26" s="41" t="n">
        <v>42118</v>
      </c>
      <c r="L26" s="10"/>
      <c r="M26" s="10"/>
      <c r="N26" s="10"/>
      <c r="O26" s="10"/>
    </row>
    <row r="27" customFormat="false" ht="12.75" hidden="false" customHeight="false" outlineLevel="0" collapsed="false">
      <c r="A27" s="38" t="n">
        <v>20</v>
      </c>
      <c r="B27" s="38" t="n">
        <v>6013007646</v>
      </c>
      <c r="C27" s="38" t="s">
        <v>1845</v>
      </c>
      <c r="D27" s="38" t="s">
        <v>1846</v>
      </c>
      <c r="E27" s="38" t="s">
        <v>1871</v>
      </c>
      <c r="F27" s="38" t="n">
        <v>16</v>
      </c>
      <c r="G27" s="230" t="n">
        <v>1947</v>
      </c>
      <c r="H27" s="40" t="n">
        <v>442.2</v>
      </c>
      <c r="I27" s="38" t="s">
        <v>857</v>
      </c>
      <c r="J27" s="112" t="s">
        <v>1872</v>
      </c>
      <c r="K27" s="41" t="n">
        <v>42118</v>
      </c>
      <c r="L27" s="10"/>
      <c r="M27" s="10"/>
      <c r="N27" s="10"/>
      <c r="O27" s="10"/>
    </row>
    <row r="28" customFormat="false" ht="12.75" hidden="false" customHeight="false" outlineLevel="0" collapsed="false">
      <c r="A28" s="38" t="n">
        <v>21</v>
      </c>
      <c r="B28" s="38" t="n">
        <v>6013007646</v>
      </c>
      <c r="C28" s="38" t="s">
        <v>1845</v>
      </c>
      <c r="D28" s="38" t="s">
        <v>1846</v>
      </c>
      <c r="E28" s="38" t="s">
        <v>1874</v>
      </c>
      <c r="F28" s="38" t="n">
        <v>5</v>
      </c>
      <c r="G28" s="230" t="n">
        <v>1957</v>
      </c>
      <c r="H28" s="40" t="n">
        <v>457.9</v>
      </c>
      <c r="I28" s="38" t="s">
        <v>857</v>
      </c>
      <c r="J28" s="112" t="s">
        <v>1875</v>
      </c>
      <c r="K28" s="41" t="n">
        <v>42118</v>
      </c>
      <c r="L28" s="10"/>
      <c r="M28" s="10"/>
      <c r="N28" s="10"/>
      <c r="O28" s="10"/>
    </row>
    <row r="29" customFormat="false" ht="12.75" hidden="false" customHeight="false" outlineLevel="0" collapsed="false">
      <c r="A29" s="38" t="n">
        <v>22</v>
      </c>
      <c r="B29" s="38" t="n">
        <v>6013007646</v>
      </c>
      <c r="C29" s="38" t="s">
        <v>1845</v>
      </c>
      <c r="D29" s="38" t="s">
        <v>1846</v>
      </c>
      <c r="E29" s="38" t="s">
        <v>1859</v>
      </c>
      <c r="F29" s="38" t="n">
        <v>129</v>
      </c>
      <c r="G29" s="230" t="n">
        <v>1967</v>
      </c>
      <c r="H29" s="40" t="n">
        <v>517.9</v>
      </c>
      <c r="I29" s="38" t="s">
        <v>857</v>
      </c>
      <c r="J29" s="112" t="s">
        <v>1876</v>
      </c>
      <c r="K29" s="41" t="n">
        <v>42118</v>
      </c>
      <c r="L29" s="10"/>
      <c r="M29" s="10"/>
      <c r="N29" s="10"/>
      <c r="O29" s="10"/>
    </row>
    <row r="30" customFormat="false" ht="12.75" hidden="false" customHeight="false" outlineLevel="0" collapsed="false">
      <c r="A30" s="38" t="n">
        <v>23</v>
      </c>
      <c r="B30" s="38" t="n">
        <v>6013007646</v>
      </c>
      <c r="C30" s="38" t="s">
        <v>1845</v>
      </c>
      <c r="D30" s="38" t="s">
        <v>1846</v>
      </c>
      <c r="E30" s="38" t="s">
        <v>1859</v>
      </c>
      <c r="F30" s="38" t="n">
        <v>3</v>
      </c>
      <c r="G30" s="230" t="n">
        <v>1960</v>
      </c>
      <c r="H30" s="40" t="n">
        <v>306.1</v>
      </c>
      <c r="I30" s="38" t="s">
        <v>857</v>
      </c>
      <c r="J30" s="112" t="s">
        <v>1877</v>
      </c>
      <c r="K30" s="41" t="n">
        <v>42118</v>
      </c>
      <c r="L30" s="10"/>
      <c r="M30" s="10"/>
      <c r="N30" s="10"/>
      <c r="O30" s="10"/>
    </row>
    <row r="31" customFormat="false" ht="12.75" hidden="false" customHeight="false" outlineLevel="0" collapsed="false">
      <c r="A31" s="38" t="n">
        <v>24</v>
      </c>
      <c r="B31" s="38" t="n">
        <v>6013007646</v>
      </c>
      <c r="C31" s="38" t="s">
        <v>1845</v>
      </c>
      <c r="D31" s="38" t="s">
        <v>1846</v>
      </c>
      <c r="E31" s="38" t="s">
        <v>1856</v>
      </c>
      <c r="F31" s="38" t="n">
        <v>10</v>
      </c>
      <c r="G31" s="230" t="n">
        <v>1972</v>
      </c>
      <c r="H31" s="40" t="n">
        <v>2045.3</v>
      </c>
      <c r="I31" s="38" t="s">
        <v>857</v>
      </c>
      <c r="J31" s="112" t="s">
        <v>1878</v>
      </c>
      <c r="K31" s="41" t="n">
        <v>42118</v>
      </c>
      <c r="L31" s="10"/>
      <c r="M31" s="10"/>
      <c r="N31" s="10"/>
      <c r="O31" s="10"/>
    </row>
    <row r="32" customFormat="false" ht="12.75" hidden="false" customHeight="false" outlineLevel="0" collapsed="false">
      <c r="A32" s="38" t="n">
        <v>25</v>
      </c>
      <c r="B32" s="38" t="n">
        <v>6013007646</v>
      </c>
      <c r="C32" s="38" t="s">
        <v>1845</v>
      </c>
      <c r="D32" s="38" t="s">
        <v>1846</v>
      </c>
      <c r="E32" s="38" t="s">
        <v>1863</v>
      </c>
      <c r="F32" s="38" t="n">
        <v>2</v>
      </c>
      <c r="G32" s="230" t="n">
        <v>1980</v>
      </c>
      <c r="H32" s="40" t="n">
        <v>4169.6</v>
      </c>
      <c r="I32" s="38" t="s">
        <v>857</v>
      </c>
      <c r="J32" s="112" t="s">
        <v>1879</v>
      </c>
      <c r="K32" s="41" t="n">
        <v>42118</v>
      </c>
      <c r="L32" s="10"/>
      <c r="M32" s="10"/>
      <c r="N32" s="10"/>
      <c r="O32" s="10"/>
    </row>
    <row r="33" customFormat="false" ht="12.75" hidden="false" customHeight="false" outlineLevel="0" collapsed="false">
      <c r="A33" s="38" t="n">
        <v>26</v>
      </c>
      <c r="B33" s="38" t="n">
        <v>6013007646</v>
      </c>
      <c r="C33" s="38" t="s">
        <v>1845</v>
      </c>
      <c r="D33" s="38" t="s">
        <v>1846</v>
      </c>
      <c r="E33" s="38" t="s">
        <v>1863</v>
      </c>
      <c r="F33" s="38" t="n">
        <v>6</v>
      </c>
      <c r="G33" s="230" t="n">
        <v>1975</v>
      </c>
      <c r="H33" s="40" t="n">
        <v>3429.6</v>
      </c>
      <c r="I33" s="38" t="s">
        <v>857</v>
      </c>
      <c r="J33" s="112" t="s">
        <v>1880</v>
      </c>
      <c r="K33" s="41" t="n">
        <v>42118</v>
      </c>
      <c r="L33" s="10"/>
      <c r="M33" s="10"/>
      <c r="N33" s="10"/>
      <c r="O33" s="10"/>
    </row>
    <row r="34" customFormat="false" ht="12.75" hidden="false" customHeight="false" outlineLevel="0" collapsed="false">
      <c r="A34" s="38" t="n">
        <v>27</v>
      </c>
      <c r="B34" s="38" t="n">
        <v>6013007646</v>
      </c>
      <c r="C34" s="38" t="s">
        <v>1845</v>
      </c>
      <c r="D34" s="38" t="s">
        <v>1846</v>
      </c>
      <c r="E34" s="38" t="s">
        <v>1881</v>
      </c>
      <c r="F34" s="38" t="n">
        <v>3</v>
      </c>
      <c r="G34" s="230" t="n">
        <v>1964</v>
      </c>
      <c r="H34" s="40" t="n">
        <v>1413.4</v>
      </c>
      <c r="I34" s="38" t="s">
        <v>857</v>
      </c>
      <c r="J34" s="112" t="s">
        <v>1882</v>
      </c>
      <c r="K34" s="41" t="n">
        <v>42118</v>
      </c>
      <c r="L34" s="10"/>
      <c r="M34" s="10"/>
      <c r="N34" s="10"/>
      <c r="O34" s="10"/>
    </row>
    <row r="35" customFormat="false" ht="12.75" hidden="false" customHeight="false" outlineLevel="0" collapsed="false">
      <c r="A35" s="38" t="n">
        <v>28</v>
      </c>
      <c r="B35" s="38" t="n">
        <v>6013007646</v>
      </c>
      <c r="C35" s="38" t="s">
        <v>1845</v>
      </c>
      <c r="D35" s="38" t="s">
        <v>1846</v>
      </c>
      <c r="E35" s="38" t="s">
        <v>1881</v>
      </c>
      <c r="F35" s="38" t="n">
        <v>5</v>
      </c>
      <c r="G35" s="230" t="n">
        <v>1967</v>
      </c>
      <c r="H35" s="40" t="n">
        <v>1408.9</v>
      </c>
      <c r="I35" s="38" t="s">
        <v>857</v>
      </c>
      <c r="J35" s="112" t="s">
        <v>1882</v>
      </c>
      <c r="K35" s="41" t="n">
        <v>42118</v>
      </c>
      <c r="L35" s="10"/>
      <c r="M35" s="10"/>
      <c r="N35" s="10"/>
      <c r="O35" s="10"/>
    </row>
    <row r="36" customFormat="false" ht="12.75" hidden="false" customHeight="false" outlineLevel="0" collapsed="false">
      <c r="A36" s="38" t="n">
        <v>29</v>
      </c>
      <c r="B36" s="38" t="n">
        <v>6013007646</v>
      </c>
      <c r="C36" s="38" t="s">
        <v>1845</v>
      </c>
      <c r="D36" s="38" t="s">
        <v>1846</v>
      </c>
      <c r="E36" s="38" t="s">
        <v>1881</v>
      </c>
      <c r="F36" s="38" t="n">
        <v>7</v>
      </c>
      <c r="G36" s="230" t="n">
        <v>1968</v>
      </c>
      <c r="H36" s="40" t="n">
        <v>1406</v>
      </c>
      <c r="I36" s="38" t="s">
        <v>857</v>
      </c>
      <c r="J36" s="112" t="s">
        <v>1883</v>
      </c>
      <c r="K36" s="41" t="n">
        <v>42118</v>
      </c>
      <c r="L36" s="10"/>
      <c r="M36" s="10"/>
      <c r="N36" s="10"/>
      <c r="O36" s="10"/>
    </row>
    <row r="37" customFormat="false" ht="12.75" hidden="false" customHeight="false" outlineLevel="0" collapsed="false">
      <c r="A37" s="38" t="n">
        <v>30</v>
      </c>
      <c r="B37" s="38" t="n">
        <v>6013007646</v>
      </c>
      <c r="C37" s="38" t="s">
        <v>1845</v>
      </c>
      <c r="D37" s="38" t="s">
        <v>1846</v>
      </c>
      <c r="E37" s="38" t="s">
        <v>1884</v>
      </c>
      <c r="F37" s="38" t="n">
        <v>5</v>
      </c>
      <c r="G37" s="229" t="n">
        <v>1971</v>
      </c>
      <c r="H37" s="40" t="n">
        <v>4307.8</v>
      </c>
      <c r="I37" s="38" t="s">
        <v>857</v>
      </c>
      <c r="J37" s="112" t="s">
        <v>1885</v>
      </c>
      <c r="K37" s="41" t="n">
        <v>42118</v>
      </c>
      <c r="L37" s="10"/>
      <c r="M37" s="10"/>
      <c r="N37" s="10"/>
      <c r="O37" s="10"/>
    </row>
    <row r="38" customFormat="false" ht="12.75" hidden="false" customHeight="false" outlineLevel="0" collapsed="false">
      <c r="A38" s="38" t="n">
        <v>31</v>
      </c>
      <c r="B38" s="38" t="n">
        <v>6013007646</v>
      </c>
      <c r="C38" s="38" t="s">
        <v>1845</v>
      </c>
      <c r="D38" s="38" t="s">
        <v>1846</v>
      </c>
      <c r="E38" s="38" t="s">
        <v>1859</v>
      </c>
      <c r="F38" s="38" t="n">
        <v>2</v>
      </c>
      <c r="G38" s="229" t="n">
        <v>1979</v>
      </c>
      <c r="H38" s="40" t="n">
        <v>797.6</v>
      </c>
      <c r="I38" s="38" t="s">
        <v>857</v>
      </c>
      <c r="J38" s="112" t="s">
        <v>1886</v>
      </c>
      <c r="K38" s="41" t="n">
        <v>42118</v>
      </c>
      <c r="L38" s="10"/>
      <c r="M38" s="10"/>
      <c r="N38" s="10"/>
      <c r="O38" s="10"/>
    </row>
    <row r="39" customFormat="false" ht="12.75" hidden="false" customHeight="false" outlineLevel="0" collapsed="false">
      <c r="A39" s="38" t="n">
        <v>32</v>
      </c>
      <c r="B39" s="38" t="n">
        <v>6013007646</v>
      </c>
      <c r="C39" s="38" t="s">
        <v>1845</v>
      </c>
      <c r="D39" s="38" t="s">
        <v>1846</v>
      </c>
      <c r="E39" s="38" t="s">
        <v>1847</v>
      </c>
      <c r="F39" s="38" t="n">
        <v>4</v>
      </c>
      <c r="G39" s="229" t="n">
        <v>1969</v>
      </c>
      <c r="H39" s="40" t="n">
        <v>3791.4</v>
      </c>
      <c r="I39" s="38" t="s">
        <v>857</v>
      </c>
      <c r="J39" s="112" t="s">
        <v>1887</v>
      </c>
      <c r="K39" s="41" t="n">
        <v>42118</v>
      </c>
      <c r="L39" s="10"/>
      <c r="M39" s="10"/>
      <c r="N39" s="10"/>
      <c r="O39" s="10"/>
    </row>
    <row r="40" customFormat="false" ht="12.75" hidden="false" customHeight="false" outlineLevel="0" collapsed="false">
      <c r="A40" s="38" t="n">
        <v>33</v>
      </c>
      <c r="B40" s="38" t="n">
        <v>6013007646</v>
      </c>
      <c r="C40" s="38" t="s">
        <v>1845</v>
      </c>
      <c r="D40" s="38" t="s">
        <v>1846</v>
      </c>
      <c r="E40" s="38" t="s">
        <v>1847</v>
      </c>
      <c r="F40" s="38" t="n">
        <v>10</v>
      </c>
      <c r="G40" s="229" t="n">
        <v>1976</v>
      </c>
      <c r="H40" s="40" t="n">
        <v>4968.2</v>
      </c>
      <c r="I40" s="38" t="s">
        <v>857</v>
      </c>
      <c r="J40" s="112" t="s">
        <v>1888</v>
      </c>
      <c r="K40" s="41" t="n">
        <v>42118</v>
      </c>
      <c r="L40" s="10"/>
      <c r="M40" s="10"/>
      <c r="N40" s="10"/>
      <c r="O40" s="10"/>
    </row>
    <row r="41" customFormat="false" ht="12.75" hidden="false" customHeight="false" outlineLevel="0" collapsed="false">
      <c r="A41" s="38" t="n">
        <v>34</v>
      </c>
      <c r="B41" s="38" t="n">
        <v>6013007646</v>
      </c>
      <c r="C41" s="38" t="s">
        <v>1845</v>
      </c>
      <c r="D41" s="38" t="s">
        <v>1846</v>
      </c>
      <c r="E41" s="38" t="s">
        <v>1847</v>
      </c>
      <c r="F41" s="38" t="n">
        <v>14</v>
      </c>
      <c r="G41" s="229" t="n">
        <v>1984</v>
      </c>
      <c r="H41" s="40" t="n">
        <v>4842.5</v>
      </c>
      <c r="I41" s="38" t="s">
        <v>857</v>
      </c>
      <c r="J41" s="112" t="s">
        <v>1889</v>
      </c>
      <c r="K41" s="41" t="n">
        <v>42118</v>
      </c>
      <c r="L41" s="10"/>
      <c r="M41" s="10"/>
      <c r="N41" s="10"/>
      <c r="O41" s="10"/>
    </row>
    <row r="42" customFormat="false" ht="12.75" hidden="false" customHeight="false" outlineLevel="0" collapsed="false">
      <c r="A42" s="38" t="n">
        <v>35</v>
      </c>
      <c r="B42" s="38" t="n">
        <v>6013007646</v>
      </c>
      <c r="C42" s="38" t="s">
        <v>1845</v>
      </c>
      <c r="D42" s="38" t="s">
        <v>1846</v>
      </c>
      <c r="E42" s="38" t="s">
        <v>1847</v>
      </c>
      <c r="F42" s="38" t="n">
        <v>16</v>
      </c>
      <c r="G42" s="229" t="n">
        <v>1982</v>
      </c>
      <c r="H42" s="40" t="n">
        <v>3428.4</v>
      </c>
      <c r="I42" s="38" t="s">
        <v>857</v>
      </c>
      <c r="J42" s="112" t="s">
        <v>1890</v>
      </c>
      <c r="K42" s="41" t="n">
        <v>42118</v>
      </c>
      <c r="L42" s="10"/>
      <c r="M42" s="10"/>
      <c r="N42" s="10"/>
      <c r="O42" s="10"/>
    </row>
    <row r="43" customFormat="false" ht="12.75" hidden="false" customHeight="false" outlineLevel="0" collapsed="false">
      <c r="A43" s="38" t="n">
        <v>36</v>
      </c>
      <c r="B43" s="38" t="n">
        <v>6013007646</v>
      </c>
      <c r="C43" s="38" t="s">
        <v>1845</v>
      </c>
      <c r="D43" s="38" t="s">
        <v>1846</v>
      </c>
      <c r="E43" s="38" t="s">
        <v>1863</v>
      </c>
      <c r="F43" s="38" t="s">
        <v>908</v>
      </c>
      <c r="G43" s="229" t="n">
        <v>1991</v>
      </c>
      <c r="H43" s="40" t="n">
        <v>1650.9</v>
      </c>
      <c r="I43" s="38" t="s">
        <v>857</v>
      </c>
      <c r="J43" s="112" t="s">
        <v>1891</v>
      </c>
      <c r="K43" s="41" t="n">
        <v>42118</v>
      </c>
      <c r="L43" s="10"/>
      <c r="M43" s="10"/>
      <c r="N43" s="10"/>
      <c r="O43" s="10"/>
    </row>
    <row r="44" customFormat="false" ht="12.75" hidden="false" customHeight="false" outlineLevel="0" collapsed="false">
      <c r="A44" s="38" t="n">
        <v>37</v>
      </c>
      <c r="B44" s="38" t="n">
        <v>6013007646</v>
      </c>
      <c r="C44" s="38" t="s">
        <v>1845</v>
      </c>
      <c r="D44" s="38" t="s">
        <v>1846</v>
      </c>
      <c r="E44" s="38" t="s">
        <v>1863</v>
      </c>
      <c r="F44" s="38" t="n">
        <v>8</v>
      </c>
      <c r="G44" s="229" t="n">
        <v>1980</v>
      </c>
      <c r="H44" s="40" t="n">
        <v>4325.45</v>
      </c>
      <c r="I44" s="38" t="s">
        <v>857</v>
      </c>
      <c r="J44" s="112" t="s">
        <v>1892</v>
      </c>
      <c r="K44" s="41" t="n">
        <v>42118</v>
      </c>
      <c r="L44" s="10"/>
      <c r="M44" s="10"/>
      <c r="N44" s="10"/>
      <c r="O44" s="10"/>
    </row>
    <row r="45" customFormat="false" ht="12.75" hidden="false" customHeight="false" outlineLevel="0" collapsed="false">
      <c r="A45" s="38" t="n">
        <v>38</v>
      </c>
      <c r="B45" s="38" t="n">
        <v>6013007646</v>
      </c>
      <c r="C45" s="38" t="s">
        <v>1845</v>
      </c>
      <c r="D45" s="38" t="s">
        <v>1846</v>
      </c>
      <c r="E45" s="38" t="s">
        <v>1863</v>
      </c>
      <c r="F45" s="38" t="n">
        <v>12</v>
      </c>
      <c r="G45" s="229" t="n">
        <v>1989</v>
      </c>
      <c r="H45" s="40" t="n">
        <v>4941.5</v>
      </c>
      <c r="I45" s="38" t="s">
        <v>857</v>
      </c>
      <c r="J45" s="112" t="s">
        <v>1891</v>
      </c>
      <c r="K45" s="41" t="n">
        <v>42118</v>
      </c>
      <c r="L45" s="10"/>
      <c r="M45" s="10"/>
      <c r="N45" s="10"/>
      <c r="O45" s="10"/>
    </row>
    <row r="46" customFormat="false" ht="12.75" hidden="false" customHeight="false" outlineLevel="0" collapsed="false">
      <c r="A46" s="38" t="n">
        <v>39</v>
      </c>
      <c r="B46" s="38" t="n">
        <v>6013007646</v>
      </c>
      <c r="C46" s="38" t="s">
        <v>1845</v>
      </c>
      <c r="D46" s="38" t="s">
        <v>1846</v>
      </c>
      <c r="E46" s="38" t="s">
        <v>1863</v>
      </c>
      <c r="F46" s="79" t="n">
        <v>14</v>
      </c>
      <c r="G46" s="229" t="n">
        <v>1993</v>
      </c>
      <c r="H46" s="40" t="n">
        <v>3665.3</v>
      </c>
      <c r="I46" s="38" t="s">
        <v>857</v>
      </c>
      <c r="J46" s="112" t="s">
        <v>1848</v>
      </c>
      <c r="K46" s="41" t="n">
        <v>42118</v>
      </c>
      <c r="L46" s="10"/>
      <c r="M46" s="10"/>
      <c r="N46" s="10"/>
      <c r="O46" s="10"/>
    </row>
    <row r="47" customFormat="false" ht="12.75" hidden="false" customHeight="false" outlineLevel="0" collapsed="false">
      <c r="A47" s="38" t="n">
        <v>40</v>
      </c>
      <c r="B47" s="38" t="n">
        <v>6013007646</v>
      </c>
      <c r="C47" s="38" t="s">
        <v>1845</v>
      </c>
      <c r="D47" s="38" t="s">
        <v>1846</v>
      </c>
      <c r="E47" s="38" t="s">
        <v>1863</v>
      </c>
      <c r="F47" s="38" t="s">
        <v>1201</v>
      </c>
      <c r="G47" s="229" t="n">
        <v>1993</v>
      </c>
      <c r="H47" s="40" t="n">
        <v>1328.8</v>
      </c>
      <c r="I47" s="38" t="s">
        <v>857</v>
      </c>
      <c r="J47" s="112" t="s">
        <v>1893</v>
      </c>
      <c r="K47" s="41" t="n">
        <v>42118</v>
      </c>
      <c r="L47" s="10"/>
      <c r="M47" s="10"/>
      <c r="N47" s="10"/>
      <c r="O47" s="10"/>
    </row>
    <row r="48" customFormat="false" ht="12.75" hidden="false" customHeight="false" outlineLevel="0" collapsed="false">
      <c r="A48" s="38" t="n">
        <v>41</v>
      </c>
      <c r="B48" s="38" t="n">
        <v>6013007646</v>
      </c>
      <c r="C48" s="38" t="s">
        <v>1845</v>
      </c>
      <c r="D48" s="38" t="s">
        <v>1846</v>
      </c>
      <c r="E48" s="38" t="s">
        <v>1863</v>
      </c>
      <c r="F48" s="38" t="n">
        <v>16</v>
      </c>
      <c r="G48" s="229" t="n">
        <v>1986</v>
      </c>
      <c r="H48" s="40" t="n">
        <v>4853.55</v>
      </c>
      <c r="I48" s="38" t="s">
        <v>857</v>
      </c>
      <c r="J48" s="112" t="s">
        <v>1894</v>
      </c>
      <c r="K48" s="41" t="n">
        <v>42118</v>
      </c>
      <c r="L48" s="10"/>
      <c r="M48" s="10"/>
      <c r="N48" s="10"/>
      <c r="O48" s="10"/>
    </row>
    <row r="49" customFormat="false" ht="12.75" hidden="false" customHeight="false" outlineLevel="0" collapsed="false">
      <c r="A49" s="38" t="n">
        <v>42</v>
      </c>
      <c r="B49" s="38" t="n">
        <v>6013007646</v>
      </c>
      <c r="C49" s="38" t="s">
        <v>1845</v>
      </c>
      <c r="D49" s="38" t="s">
        <v>1846</v>
      </c>
      <c r="E49" s="38" t="s">
        <v>1863</v>
      </c>
      <c r="F49" s="38" t="n">
        <v>22</v>
      </c>
      <c r="G49" s="229" t="n">
        <v>1992</v>
      </c>
      <c r="H49" s="40" t="n">
        <v>4866.5</v>
      </c>
      <c r="I49" s="38" t="s">
        <v>857</v>
      </c>
      <c r="J49" s="112" t="s">
        <v>1895</v>
      </c>
      <c r="K49" s="41" t="n">
        <v>42118</v>
      </c>
      <c r="L49" s="10"/>
      <c r="M49" s="10"/>
      <c r="N49" s="10"/>
      <c r="O49" s="10"/>
    </row>
    <row r="50" customFormat="false" ht="12.75" hidden="false" customHeight="false" outlineLevel="0" collapsed="false">
      <c r="A50" s="38" t="n">
        <v>43</v>
      </c>
      <c r="B50" s="38" t="n">
        <v>6013007646</v>
      </c>
      <c r="C50" s="38" t="s">
        <v>1845</v>
      </c>
      <c r="D50" s="38" t="s">
        <v>1846</v>
      </c>
      <c r="E50" s="38" t="s">
        <v>1863</v>
      </c>
      <c r="F50" s="38" t="n">
        <v>18</v>
      </c>
      <c r="G50" s="229" t="n">
        <v>1989</v>
      </c>
      <c r="H50" s="40" t="n">
        <v>6583.1</v>
      </c>
      <c r="I50" s="38" t="s">
        <v>857</v>
      </c>
      <c r="J50" s="112" t="s">
        <v>1896</v>
      </c>
      <c r="K50" s="41" t="n">
        <v>42118</v>
      </c>
      <c r="L50" s="10"/>
      <c r="M50" s="10"/>
      <c r="N50" s="10"/>
      <c r="O50" s="10"/>
    </row>
    <row r="51" customFormat="false" ht="12.75" hidden="false" customHeight="false" outlineLevel="0" collapsed="false">
      <c r="A51" s="38" t="n">
        <v>44</v>
      </c>
      <c r="B51" s="38" t="n">
        <v>6013007646</v>
      </c>
      <c r="C51" s="38" t="s">
        <v>1845</v>
      </c>
      <c r="D51" s="38" t="s">
        <v>1846</v>
      </c>
      <c r="E51" s="38" t="s">
        <v>1863</v>
      </c>
      <c r="F51" s="38" t="n">
        <v>24</v>
      </c>
      <c r="G51" s="229" t="n">
        <v>1988</v>
      </c>
      <c r="H51" s="40" t="n">
        <v>4866.2</v>
      </c>
      <c r="I51" s="38" t="s">
        <v>857</v>
      </c>
      <c r="J51" s="112" t="s">
        <v>1895</v>
      </c>
      <c r="K51" s="41" t="n">
        <v>42118</v>
      </c>
      <c r="L51" s="10"/>
      <c r="M51" s="10"/>
      <c r="N51" s="10"/>
      <c r="O51" s="10"/>
    </row>
    <row r="52" customFormat="false" ht="12.75" hidden="false" customHeight="false" outlineLevel="0" collapsed="false">
      <c r="A52" s="38" t="n">
        <v>45</v>
      </c>
      <c r="B52" s="38" t="n">
        <v>6013007646</v>
      </c>
      <c r="C52" s="38" t="s">
        <v>1845</v>
      </c>
      <c r="D52" s="38" t="s">
        <v>1846</v>
      </c>
      <c r="E52" s="38" t="s">
        <v>1863</v>
      </c>
      <c r="F52" s="38" t="n">
        <v>26</v>
      </c>
      <c r="G52" s="229" t="n">
        <v>1994</v>
      </c>
      <c r="H52" s="40" t="n">
        <v>3623.2</v>
      </c>
      <c r="I52" s="38" t="s">
        <v>857</v>
      </c>
      <c r="J52" s="112" t="s">
        <v>1897</v>
      </c>
      <c r="K52" s="41" t="n">
        <v>42118</v>
      </c>
      <c r="L52" s="10"/>
      <c r="M52" s="10"/>
      <c r="N52" s="10"/>
      <c r="O52" s="10"/>
    </row>
    <row r="53" customFormat="false" ht="12.75" hidden="false" customHeight="false" outlineLevel="0" collapsed="false">
      <c r="A53" s="38" t="n">
        <v>46</v>
      </c>
      <c r="B53" s="38" t="n">
        <v>6013007646</v>
      </c>
      <c r="C53" s="38" t="s">
        <v>1845</v>
      </c>
      <c r="D53" s="38" t="s">
        <v>1846</v>
      </c>
      <c r="E53" s="38" t="s">
        <v>1863</v>
      </c>
      <c r="F53" s="38" t="n">
        <v>28</v>
      </c>
      <c r="G53" s="229" t="n">
        <v>1995</v>
      </c>
      <c r="H53" s="40" t="n">
        <v>3646.5</v>
      </c>
      <c r="I53" s="38" t="s">
        <v>857</v>
      </c>
      <c r="J53" s="112" t="s">
        <v>1898</v>
      </c>
      <c r="K53" s="41" t="n">
        <v>42118</v>
      </c>
      <c r="L53" s="10"/>
      <c r="M53" s="10"/>
      <c r="N53" s="10"/>
      <c r="O53" s="10"/>
    </row>
    <row r="54" customFormat="false" ht="12.75" hidden="false" customHeight="false" outlineLevel="0" collapsed="false">
      <c r="A54" s="38" t="n">
        <v>47</v>
      </c>
      <c r="B54" s="38" t="n">
        <v>6013007646</v>
      </c>
      <c r="C54" s="38" t="s">
        <v>1845</v>
      </c>
      <c r="D54" s="38" t="s">
        <v>1846</v>
      </c>
      <c r="E54" s="38" t="s">
        <v>1859</v>
      </c>
      <c r="F54" s="38" t="n">
        <v>7</v>
      </c>
      <c r="G54" s="229" t="n">
        <v>1995</v>
      </c>
      <c r="H54" s="40" t="n">
        <v>4109.1</v>
      </c>
      <c r="I54" s="38" t="s">
        <v>857</v>
      </c>
      <c r="J54" s="112" t="s">
        <v>1899</v>
      </c>
      <c r="K54" s="41" t="n">
        <v>42118</v>
      </c>
      <c r="L54" s="10"/>
      <c r="M54" s="10"/>
      <c r="N54" s="10"/>
      <c r="O54" s="10"/>
    </row>
    <row r="55" customFormat="false" ht="12.75" hidden="false" customHeight="false" outlineLevel="0" collapsed="false">
      <c r="A55" s="38" t="n">
        <v>48</v>
      </c>
      <c r="B55" s="38" t="n">
        <v>6013007646</v>
      </c>
      <c r="C55" s="38" t="s">
        <v>1845</v>
      </c>
      <c r="D55" s="38" t="s">
        <v>1846</v>
      </c>
      <c r="E55" s="38" t="s">
        <v>1856</v>
      </c>
      <c r="F55" s="38" t="n">
        <v>5</v>
      </c>
      <c r="G55" s="229" t="n">
        <v>1975</v>
      </c>
      <c r="H55" s="40" t="n">
        <v>1397</v>
      </c>
      <c r="I55" s="38" t="s">
        <v>857</v>
      </c>
      <c r="J55" s="112" t="s">
        <v>1900</v>
      </c>
      <c r="K55" s="41" t="n">
        <v>42118</v>
      </c>
      <c r="L55" s="10"/>
      <c r="M55" s="10"/>
      <c r="N55" s="10"/>
      <c r="O55" s="10"/>
    </row>
    <row r="56" customFormat="false" ht="12.75" hidden="false" customHeight="false" outlineLevel="0" collapsed="false">
      <c r="A56" s="38" t="n">
        <v>49</v>
      </c>
      <c r="B56" s="38" t="n">
        <v>6013007646</v>
      </c>
      <c r="C56" s="38" t="s">
        <v>1845</v>
      </c>
      <c r="D56" s="38" t="s">
        <v>1846</v>
      </c>
      <c r="E56" s="38" t="s">
        <v>1856</v>
      </c>
      <c r="F56" s="38" t="n">
        <v>9</v>
      </c>
      <c r="G56" s="229" t="n">
        <v>1958</v>
      </c>
      <c r="H56" s="40" t="n">
        <v>665</v>
      </c>
      <c r="I56" s="38" t="s">
        <v>857</v>
      </c>
      <c r="J56" s="112" t="s">
        <v>1901</v>
      </c>
      <c r="K56" s="41" t="n">
        <v>42118</v>
      </c>
      <c r="L56" s="10"/>
      <c r="M56" s="10"/>
      <c r="N56" s="10"/>
      <c r="O56" s="10"/>
    </row>
    <row r="57" customFormat="false" ht="12.75" hidden="false" customHeight="false" outlineLevel="0" collapsed="false">
      <c r="A57" s="38" t="n">
        <v>50</v>
      </c>
      <c r="B57" s="38" t="n">
        <v>6013007646</v>
      </c>
      <c r="C57" s="38" t="s">
        <v>1845</v>
      </c>
      <c r="D57" s="38" t="s">
        <v>1846</v>
      </c>
      <c r="E57" s="38" t="s">
        <v>1856</v>
      </c>
      <c r="F57" s="38" t="n">
        <v>11</v>
      </c>
      <c r="G57" s="229" t="n">
        <v>1959</v>
      </c>
      <c r="H57" s="40" t="n">
        <v>647.4</v>
      </c>
      <c r="I57" s="38" t="s">
        <v>857</v>
      </c>
      <c r="J57" s="112" t="s">
        <v>1901</v>
      </c>
      <c r="K57" s="41" t="n">
        <v>42118</v>
      </c>
      <c r="L57" s="10"/>
      <c r="M57" s="10"/>
      <c r="N57" s="10"/>
      <c r="O57" s="10"/>
    </row>
    <row r="58" customFormat="false" ht="12.75" hidden="false" customHeight="false" outlineLevel="0" collapsed="false">
      <c r="A58" s="38" t="n">
        <v>51</v>
      </c>
      <c r="B58" s="38" t="n">
        <v>6013007646</v>
      </c>
      <c r="C58" s="38" t="s">
        <v>1845</v>
      </c>
      <c r="D58" s="38" t="s">
        <v>1846</v>
      </c>
      <c r="E58" s="38" t="s">
        <v>1856</v>
      </c>
      <c r="F58" s="38" t="n">
        <v>13</v>
      </c>
      <c r="G58" s="229" t="n">
        <v>1960</v>
      </c>
      <c r="H58" s="40" t="n">
        <v>673.2</v>
      </c>
      <c r="I58" s="38" t="s">
        <v>857</v>
      </c>
      <c r="J58" s="112" t="s">
        <v>1902</v>
      </c>
      <c r="K58" s="41" t="n">
        <v>42118</v>
      </c>
      <c r="L58" s="10"/>
      <c r="M58" s="10"/>
      <c r="N58" s="10"/>
      <c r="O58" s="10"/>
    </row>
    <row r="59" customFormat="false" ht="12.75" hidden="false" customHeight="false" outlineLevel="0" collapsed="false">
      <c r="A59" s="38" t="n">
        <v>52</v>
      </c>
      <c r="B59" s="38" t="n">
        <v>6013007646</v>
      </c>
      <c r="C59" s="38" t="s">
        <v>1845</v>
      </c>
      <c r="D59" s="38" t="s">
        <v>1846</v>
      </c>
      <c r="E59" s="38" t="s">
        <v>1856</v>
      </c>
      <c r="F59" s="38" t="n">
        <v>14</v>
      </c>
      <c r="G59" s="229" t="n">
        <v>1974</v>
      </c>
      <c r="H59" s="40" t="n">
        <v>4668.1</v>
      </c>
      <c r="I59" s="38" t="s">
        <v>857</v>
      </c>
      <c r="J59" s="112" t="s">
        <v>1903</v>
      </c>
      <c r="K59" s="41" t="n">
        <v>42118</v>
      </c>
      <c r="L59" s="10"/>
      <c r="M59" s="10"/>
      <c r="N59" s="10"/>
      <c r="O59" s="10"/>
    </row>
    <row r="60" customFormat="false" ht="12.75" hidden="false" customHeight="false" outlineLevel="0" collapsed="false">
      <c r="A60" s="38" t="n">
        <v>53</v>
      </c>
      <c r="B60" s="38" t="n">
        <v>6013007646</v>
      </c>
      <c r="C60" s="38" t="s">
        <v>1845</v>
      </c>
      <c r="D60" s="38" t="s">
        <v>1846</v>
      </c>
      <c r="E60" s="38" t="s">
        <v>1856</v>
      </c>
      <c r="F60" s="38" t="n">
        <v>27</v>
      </c>
      <c r="G60" s="229" t="n">
        <v>1978</v>
      </c>
      <c r="H60" s="40" t="n">
        <v>791.1</v>
      </c>
      <c r="I60" s="38" t="s">
        <v>857</v>
      </c>
      <c r="J60" s="112" t="s">
        <v>1904</v>
      </c>
      <c r="K60" s="41" t="n">
        <v>42118</v>
      </c>
      <c r="L60" s="10"/>
      <c r="M60" s="10"/>
      <c r="N60" s="10"/>
      <c r="O60" s="10"/>
    </row>
    <row r="61" customFormat="false" ht="12.75" hidden="false" customHeight="false" outlineLevel="0" collapsed="false">
      <c r="A61" s="38" t="n">
        <v>54</v>
      </c>
      <c r="B61" s="38" t="n">
        <v>6013007646</v>
      </c>
      <c r="C61" s="38" t="s">
        <v>1845</v>
      </c>
      <c r="D61" s="38" t="s">
        <v>1846</v>
      </c>
      <c r="E61" s="38" t="s">
        <v>1859</v>
      </c>
      <c r="F61" s="38" t="n">
        <v>74</v>
      </c>
      <c r="G61" s="229" t="n">
        <v>1993</v>
      </c>
      <c r="H61" s="40" t="n">
        <v>4973.8</v>
      </c>
      <c r="I61" s="38" t="s">
        <v>857</v>
      </c>
      <c r="J61" s="112" t="s">
        <v>1905</v>
      </c>
      <c r="K61" s="41" t="n">
        <v>42118</v>
      </c>
      <c r="L61" s="10"/>
      <c r="M61" s="10"/>
      <c r="N61" s="10"/>
      <c r="O61" s="10"/>
    </row>
    <row r="62" customFormat="false" ht="12.75" hidden="false" customHeight="false" outlineLevel="0" collapsed="false">
      <c r="A62" s="38" t="n">
        <v>55</v>
      </c>
      <c r="B62" s="38" t="n">
        <v>6013007646</v>
      </c>
      <c r="C62" s="38" t="s">
        <v>1845</v>
      </c>
      <c r="D62" s="38" t="s">
        <v>1846</v>
      </c>
      <c r="E62" s="38" t="s">
        <v>1859</v>
      </c>
      <c r="F62" s="38" t="n">
        <v>82</v>
      </c>
      <c r="G62" s="229" t="n">
        <v>1959</v>
      </c>
      <c r="H62" s="40" t="n">
        <v>134.2</v>
      </c>
      <c r="I62" s="38" t="s">
        <v>857</v>
      </c>
      <c r="J62" s="112" t="s">
        <v>1877</v>
      </c>
      <c r="K62" s="41" t="n">
        <v>42118</v>
      </c>
      <c r="L62" s="10"/>
      <c r="M62" s="10"/>
      <c r="N62" s="10"/>
      <c r="O62" s="10"/>
    </row>
    <row r="63" customFormat="false" ht="12.75" hidden="false" customHeight="false" outlineLevel="0" collapsed="false">
      <c r="A63" s="38" t="n">
        <v>56</v>
      </c>
      <c r="B63" s="38" t="n">
        <v>6013007646</v>
      </c>
      <c r="C63" s="38" t="s">
        <v>1845</v>
      </c>
      <c r="D63" s="38" t="s">
        <v>1846</v>
      </c>
      <c r="E63" s="38" t="s">
        <v>1859</v>
      </c>
      <c r="F63" s="38" t="n">
        <v>84</v>
      </c>
      <c r="G63" s="229" t="n">
        <v>1959</v>
      </c>
      <c r="H63" s="40" t="n">
        <v>138.2</v>
      </c>
      <c r="I63" s="38" t="s">
        <v>857</v>
      </c>
      <c r="J63" s="112" t="s">
        <v>1877</v>
      </c>
      <c r="K63" s="41" t="n">
        <v>42118</v>
      </c>
      <c r="L63" s="10"/>
      <c r="M63" s="10"/>
      <c r="N63" s="10"/>
      <c r="O63" s="10"/>
    </row>
    <row r="64" customFormat="false" ht="12.75" hidden="false" customHeight="false" outlineLevel="0" collapsed="false">
      <c r="A64" s="38" t="n">
        <v>57</v>
      </c>
      <c r="B64" s="38" t="n">
        <v>6013007646</v>
      </c>
      <c r="C64" s="38" t="s">
        <v>1845</v>
      </c>
      <c r="D64" s="38" t="s">
        <v>1846</v>
      </c>
      <c r="E64" s="38" t="s">
        <v>1859</v>
      </c>
      <c r="F64" s="38" t="n">
        <v>137</v>
      </c>
      <c r="G64" s="229" t="n">
        <v>1975</v>
      </c>
      <c r="H64" s="40" t="n">
        <v>772.5</v>
      </c>
      <c r="I64" s="38" t="s">
        <v>857</v>
      </c>
      <c r="J64" s="112" t="s">
        <v>1906</v>
      </c>
      <c r="K64" s="41" t="n">
        <v>42118</v>
      </c>
      <c r="L64" s="10"/>
      <c r="M64" s="10"/>
      <c r="N64" s="10"/>
      <c r="O64" s="10"/>
    </row>
    <row r="65" customFormat="false" ht="12.75" hidden="false" customHeight="false" outlineLevel="0" collapsed="false">
      <c r="A65" s="38" t="n">
        <v>58</v>
      </c>
      <c r="B65" s="38" t="n">
        <v>6013007646</v>
      </c>
      <c r="C65" s="38" t="s">
        <v>1845</v>
      </c>
      <c r="D65" s="38" t="s">
        <v>1846</v>
      </c>
      <c r="E65" s="38" t="s">
        <v>1871</v>
      </c>
      <c r="F65" s="38" t="n">
        <v>10</v>
      </c>
      <c r="G65" s="229" t="n">
        <v>1972</v>
      </c>
      <c r="H65" s="40" t="n">
        <v>1905.9</v>
      </c>
      <c r="I65" s="38" t="s">
        <v>857</v>
      </c>
      <c r="J65" s="112" t="s">
        <v>1907</v>
      </c>
      <c r="K65" s="41" t="n">
        <v>42118</v>
      </c>
      <c r="L65" s="10"/>
      <c r="M65" s="10"/>
      <c r="N65" s="10"/>
      <c r="O65" s="10"/>
    </row>
    <row r="66" customFormat="false" ht="12.75" hidden="false" customHeight="false" outlineLevel="0" collapsed="false">
      <c r="A66" s="38" t="n">
        <v>59</v>
      </c>
      <c r="B66" s="38" t="n">
        <v>6013007646</v>
      </c>
      <c r="C66" s="38" t="s">
        <v>1845</v>
      </c>
      <c r="D66" s="38" t="s">
        <v>1846</v>
      </c>
      <c r="E66" s="38" t="s">
        <v>1871</v>
      </c>
      <c r="F66" s="38" t="n">
        <v>12</v>
      </c>
      <c r="G66" s="229" t="n">
        <v>1972</v>
      </c>
      <c r="H66" s="40" t="n">
        <v>1900.7</v>
      </c>
      <c r="I66" s="38" t="s">
        <v>857</v>
      </c>
      <c r="J66" s="112" t="s">
        <v>1908</v>
      </c>
      <c r="K66" s="41" t="n">
        <v>42118</v>
      </c>
      <c r="L66" s="10"/>
      <c r="M66" s="10"/>
      <c r="N66" s="10"/>
      <c r="O66" s="10"/>
    </row>
    <row r="67" customFormat="false" ht="12.75" hidden="false" customHeight="false" outlineLevel="0" collapsed="false">
      <c r="A67" s="38" t="n">
        <v>60</v>
      </c>
      <c r="B67" s="38" t="n">
        <v>6013007646</v>
      </c>
      <c r="C67" s="38" t="s">
        <v>1845</v>
      </c>
      <c r="D67" s="38" t="s">
        <v>1846</v>
      </c>
      <c r="E67" s="38" t="s">
        <v>1856</v>
      </c>
      <c r="F67" s="38" t="n">
        <v>16</v>
      </c>
      <c r="G67" s="229" t="n">
        <v>1979</v>
      </c>
      <c r="H67" s="40" t="n">
        <v>4526.5</v>
      </c>
      <c r="I67" s="38" t="s">
        <v>857</v>
      </c>
      <c r="J67" s="112" t="s">
        <v>1904</v>
      </c>
      <c r="K67" s="41" t="n">
        <v>42118</v>
      </c>
      <c r="L67" s="10"/>
      <c r="M67" s="10"/>
      <c r="N67" s="10"/>
      <c r="O67" s="10"/>
    </row>
    <row r="68" customFormat="false" ht="12.75" hidden="false" customHeight="false" outlineLevel="0" collapsed="false">
      <c r="A68" s="38" t="n">
        <v>61</v>
      </c>
      <c r="B68" s="38" t="n">
        <v>6013007646</v>
      </c>
      <c r="C68" s="38" t="s">
        <v>1845</v>
      </c>
      <c r="D68" s="38" t="s">
        <v>1846</v>
      </c>
      <c r="E68" s="38" t="s">
        <v>1847</v>
      </c>
      <c r="F68" s="38" t="n">
        <v>5</v>
      </c>
      <c r="G68" s="229" t="n">
        <v>1967</v>
      </c>
      <c r="H68" s="40" t="n">
        <v>1063.8</v>
      </c>
      <c r="I68" s="38" t="s">
        <v>857</v>
      </c>
      <c r="J68" s="112" t="s">
        <v>1909</v>
      </c>
      <c r="K68" s="41" t="n">
        <v>42118</v>
      </c>
      <c r="L68" s="10"/>
      <c r="M68" s="10"/>
      <c r="N68" s="10"/>
      <c r="O68" s="10"/>
    </row>
    <row r="69" customFormat="false" ht="12.75" hidden="false" customHeight="false" outlineLevel="0" collapsed="false">
      <c r="A69" s="38" t="n">
        <v>62</v>
      </c>
      <c r="B69" s="38" t="n">
        <v>6013007646</v>
      </c>
      <c r="C69" s="38" t="s">
        <v>1845</v>
      </c>
      <c r="D69" s="38" t="s">
        <v>1846</v>
      </c>
      <c r="E69" s="38" t="s">
        <v>1847</v>
      </c>
      <c r="F69" s="38" t="n">
        <v>8</v>
      </c>
      <c r="G69" s="229" t="n">
        <v>1974</v>
      </c>
      <c r="H69" s="40" t="n">
        <v>3828</v>
      </c>
      <c r="I69" s="38" t="s">
        <v>857</v>
      </c>
      <c r="J69" s="112" t="s">
        <v>1910</v>
      </c>
      <c r="K69" s="41" t="n">
        <v>42118</v>
      </c>
      <c r="L69" s="10"/>
      <c r="M69" s="10"/>
      <c r="N69" s="10"/>
      <c r="O69" s="10"/>
    </row>
    <row r="70" customFormat="false" ht="12.75" hidden="false" customHeight="false" outlineLevel="0" collapsed="false">
      <c r="A70" s="38" t="n">
        <v>63</v>
      </c>
      <c r="B70" s="38" t="n">
        <v>6013007646</v>
      </c>
      <c r="C70" s="38" t="s">
        <v>1845</v>
      </c>
      <c r="D70" s="38" t="s">
        <v>1846</v>
      </c>
      <c r="E70" s="38" t="s">
        <v>1874</v>
      </c>
      <c r="F70" s="38" t="n">
        <v>1</v>
      </c>
      <c r="G70" s="229" t="n">
        <v>1959</v>
      </c>
      <c r="H70" s="40" t="n">
        <v>654.6</v>
      </c>
      <c r="I70" s="38" t="s">
        <v>857</v>
      </c>
      <c r="J70" s="112" t="s">
        <v>1901</v>
      </c>
      <c r="K70" s="41" t="n">
        <v>42118</v>
      </c>
      <c r="L70" s="10"/>
      <c r="M70" s="10"/>
      <c r="N70" s="10"/>
      <c r="O70" s="10"/>
    </row>
    <row r="71" customFormat="false" ht="12.75" hidden="false" customHeight="false" outlineLevel="0" collapsed="false">
      <c r="A71" s="38" t="n">
        <v>64</v>
      </c>
      <c r="B71" s="38" t="n">
        <v>6013007646</v>
      </c>
      <c r="C71" s="38" t="s">
        <v>1845</v>
      </c>
      <c r="D71" s="38" t="s">
        <v>1846</v>
      </c>
      <c r="E71" s="38" t="s">
        <v>1874</v>
      </c>
      <c r="F71" s="38" t="n">
        <v>2</v>
      </c>
      <c r="G71" s="229" t="n">
        <v>1960</v>
      </c>
      <c r="H71" s="40" t="n">
        <v>687.8</v>
      </c>
      <c r="I71" s="38" t="s">
        <v>857</v>
      </c>
      <c r="J71" s="112" t="s">
        <v>1902</v>
      </c>
      <c r="K71" s="41" t="n">
        <v>42118</v>
      </c>
      <c r="L71" s="10"/>
      <c r="M71" s="10"/>
      <c r="N71" s="10"/>
      <c r="O71" s="10"/>
    </row>
    <row r="72" customFormat="false" ht="12.75" hidden="false" customHeight="false" outlineLevel="0" collapsed="false">
      <c r="A72" s="38" t="n">
        <v>65</v>
      </c>
      <c r="B72" s="38" t="n">
        <v>6013007646</v>
      </c>
      <c r="C72" s="38" t="s">
        <v>1845</v>
      </c>
      <c r="D72" s="38" t="s">
        <v>1846</v>
      </c>
      <c r="E72" s="38" t="s">
        <v>1874</v>
      </c>
      <c r="F72" s="38" t="n">
        <v>3</v>
      </c>
      <c r="G72" s="229" t="n">
        <v>1965</v>
      </c>
      <c r="H72" s="40" t="n">
        <v>665.2</v>
      </c>
      <c r="I72" s="38" t="s">
        <v>857</v>
      </c>
      <c r="J72" s="112" t="s">
        <v>1911</v>
      </c>
      <c r="K72" s="41" t="n">
        <v>42118</v>
      </c>
      <c r="L72" s="10"/>
      <c r="M72" s="10"/>
      <c r="N72" s="10"/>
      <c r="O72" s="10"/>
    </row>
    <row r="73" customFormat="false" ht="12.75" hidden="false" customHeight="false" outlineLevel="0" collapsed="false">
      <c r="A73" s="38" t="n">
        <v>66</v>
      </c>
      <c r="B73" s="38" t="n">
        <v>6013007646</v>
      </c>
      <c r="C73" s="38" t="s">
        <v>1845</v>
      </c>
      <c r="D73" s="38" t="s">
        <v>1846</v>
      </c>
      <c r="E73" s="38" t="s">
        <v>1874</v>
      </c>
      <c r="F73" s="38" t="n">
        <v>4</v>
      </c>
      <c r="G73" s="229" t="n">
        <v>1961</v>
      </c>
      <c r="H73" s="40" t="n">
        <v>701.7</v>
      </c>
      <c r="I73" s="38" t="s">
        <v>857</v>
      </c>
      <c r="J73" s="112" t="s">
        <v>1912</v>
      </c>
      <c r="K73" s="41" t="n">
        <v>42118</v>
      </c>
      <c r="L73" s="10"/>
      <c r="M73" s="10"/>
      <c r="N73" s="10"/>
      <c r="O73" s="10"/>
    </row>
    <row r="74" customFormat="false" ht="12.75" hidden="false" customHeight="false" outlineLevel="0" collapsed="false">
      <c r="A74" s="38" t="n">
        <v>67</v>
      </c>
      <c r="B74" s="38" t="n">
        <v>6013007646</v>
      </c>
      <c r="C74" s="38" t="s">
        <v>1845</v>
      </c>
      <c r="D74" s="38" t="s">
        <v>1846</v>
      </c>
      <c r="E74" s="38" t="s">
        <v>1874</v>
      </c>
      <c r="F74" s="38" t="n">
        <v>6</v>
      </c>
      <c r="G74" s="229" t="n">
        <v>1961</v>
      </c>
      <c r="H74" s="40" t="n">
        <v>684</v>
      </c>
      <c r="I74" s="38" t="s">
        <v>857</v>
      </c>
      <c r="J74" s="112" t="s">
        <v>1913</v>
      </c>
      <c r="K74" s="41" t="n">
        <v>42118</v>
      </c>
      <c r="L74" s="10"/>
      <c r="M74" s="10"/>
      <c r="N74" s="10"/>
      <c r="O74" s="10"/>
    </row>
    <row r="75" customFormat="false" ht="12.75" hidden="false" customHeight="false" outlineLevel="0" collapsed="false">
      <c r="A75" s="38" t="n">
        <v>68</v>
      </c>
      <c r="B75" s="38" t="n">
        <v>6013007646</v>
      </c>
      <c r="C75" s="38" t="s">
        <v>1845</v>
      </c>
      <c r="D75" s="38" t="s">
        <v>1846</v>
      </c>
      <c r="E75" s="38" t="s">
        <v>1874</v>
      </c>
      <c r="F75" s="38" t="n">
        <v>25</v>
      </c>
      <c r="G75" s="229" t="n">
        <v>1994</v>
      </c>
      <c r="H75" s="40" t="n">
        <v>4506.2</v>
      </c>
      <c r="I75" s="38" t="s">
        <v>857</v>
      </c>
      <c r="J75" s="112" t="s">
        <v>1914</v>
      </c>
      <c r="K75" s="41" t="n">
        <v>42118</v>
      </c>
      <c r="L75" s="10"/>
      <c r="M75" s="10"/>
      <c r="N75" s="10"/>
      <c r="O75" s="10"/>
    </row>
    <row r="76" customFormat="false" ht="12.75" hidden="false" customHeight="false" outlineLevel="0" collapsed="false">
      <c r="A76" s="38" t="n">
        <v>69</v>
      </c>
      <c r="B76" s="38" t="n">
        <v>6013007646</v>
      </c>
      <c r="C76" s="38" t="s">
        <v>1845</v>
      </c>
      <c r="D76" s="38" t="s">
        <v>1846</v>
      </c>
      <c r="E76" s="38" t="s">
        <v>1874</v>
      </c>
      <c r="F76" s="38" t="n">
        <v>27</v>
      </c>
      <c r="G76" s="229" t="n">
        <v>1995</v>
      </c>
      <c r="H76" s="40" t="n">
        <v>4675.8</v>
      </c>
      <c r="I76" s="38" t="s">
        <v>857</v>
      </c>
      <c r="J76" s="112" t="s">
        <v>1914</v>
      </c>
      <c r="K76" s="41" t="n">
        <v>42118</v>
      </c>
      <c r="L76" s="10"/>
      <c r="M76" s="10"/>
      <c r="N76" s="10"/>
      <c r="O76" s="10"/>
    </row>
    <row r="77" customFormat="false" ht="12.75" hidden="false" customHeight="false" outlineLevel="0" collapsed="false">
      <c r="A77" s="38" t="n">
        <v>70</v>
      </c>
      <c r="B77" s="38" t="n">
        <v>6013007646</v>
      </c>
      <c r="C77" s="38" t="s">
        <v>1845</v>
      </c>
      <c r="D77" s="38" t="s">
        <v>1846</v>
      </c>
      <c r="E77" s="38" t="s">
        <v>1874</v>
      </c>
      <c r="F77" s="38" t="n">
        <v>28</v>
      </c>
      <c r="G77" s="229" t="n">
        <v>1987</v>
      </c>
      <c r="H77" s="40" t="n">
        <v>7331.7</v>
      </c>
      <c r="I77" s="38" t="s">
        <v>857</v>
      </c>
      <c r="J77" s="112" t="s">
        <v>1915</v>
      </c>
      <c r="K77" s="41" t="n">
        <v>42118</v>
      </c>
      <c r="L77" s="10"/>
      <c r="M77" s="10"/>
      <c r="N77" s="10"/>
      <c r="O77" s="10"/>
    </row>
    <row r="78" customFormat="false" ht="12.75" hidden="false" customHeight="false" outlineLevel="0" collapsed="false">
      <c r="A78" s="38" t="n">
        <v>71</v>
      </c>
      <c r="B78" s="38" t="n">
        <v>6013007646</v>
      </c>
      <c r="C78" s="38" t="s">
        <v>1845</v>
      </c>
      <c r="D78" s="38" t="s">
        <v>1846</v>
      </c>
      <c r="E78" s="38" t="s">
        <v>1874</v>
      </c>
      <c r="F78" s="38" t="n">
        <v>86</v>
      </c>
      <c r="G78" s="229" t="n">
        <v>1965</v>
      </c>
      <c r="H78" s="40" t="n">
        <v>318.4</v>
      </c>
      <c r="I78" s="38" t="s">
        <v>857</v>
      </c>
      <c r="J78" s="112" t="s">
        <v>1916</v>
      </c>
      <c r="K78" s="41" t="n">
        <v>42118</v>
      </c>
      <c r="L78" s="10"/>
      <c r="M78" s="10"/>
      <c r="N78" s="10"/>
      <c r="O78" s="10"/>
    </row>
    <row r="79" customFormat="false" ht="12.75" hidden="false" customHeight="false" outlineLevel="0" collapsed="false">
      <c r="A79" s="38" t="n">
        <v>72</v>
      </c>
      <c r="B79" s="38" t="n">
        <v>6013007646</v>
      </c>
      <c r="C79" s="38" t="s">
        <v>1845</v>
      </c>
      <c r="D79" s="38" t="s">
        <v>1846</v>
      </c>
      <c r="E79" s="38" t="s">
        <v>1874</v>
      </c>
      <c r="F79" s="38" t="n">
        <v>88</v>
      </c>
      <c r="G79" s="229" t="n">
        <v>1981</v>
      </c>
      <c r="H79" s="40" t="n">
        <v>820.2</v>
      </c>
      <c r="I79" s="38" t="s">
        <v>857</v>
      </c>
      <c r="J79" s="112" t="s">
        <v>1917</v>
      </c>
      <c r="K79" s="41" t="n">
        <v>42118</v>
      </c>
      <c r="L79" s="10"/>
      <c r="M79" s="10"/>
      <c r="N79" s="10"/>
      <c r="O79" s="10"/>
    </row>
    <row r="80" customFormat="false" ht="12.75" hidden="false" customHeight="false" outlineLevel="0" collapsed="false">
      <c r="A80" s="38" t="n">
        <v>73</v>
      </c>
      <c r="B80" s="38" t="n">
        <v>6013007646</v>
      </c>
      <c r="C80" s="38" t="s">
        <v>1845</v>
      </c>
      <c r="D80" s="38" t="s">
        <v>1846</v>
      </c>
      <c r="E80" s="38" t="s">
        <v>1918</v>
      </c>
      <c r="F80" s="38" t="n">
        <v>4</v>
      </c>
      <c r="G80" s="229" t="n">
        <v>1962</v>
      </c>
      <c r="H80" s="40" t="n">
        <v>668</v>
      </c>
      <c r="I80" s="38" t="s">
        <v>857</v>
      </c>
      <c r="J80" s="112" t="s">
        <v>1901</v>
      </c>
      <c r="K80" s="41" t="n">
        <v>42118</v>
      </c>
      <c r="L80" s="10"/>
      <c r="M80" s="10"/>
      <c r="N80" s="10"/>
      <c r="O80" s="10"/>
    </row>
    <row r="81" customFormat="false" ht="12.75" hidden="false" customHeight="false" outlineLevel="0" collapsed="false">
      <c r="A81" s="38" t="n">
        <v>74</v>
      </c>
      <c r="B81" s="38" t="n">
        <v>6013007646</v>
      </c>
      <c r="C81" s="38" t="s">
        <v>1845</v>
      </c>
      <c r="D81" s="38" t="s">
        <v>1846</v>
      </c>
      <c r="E81" s="78" t="s">
        <v>1858</v>
      </c>
      <c r="F81" s="38" t="n">
        <v>6</v>
      </c>
      <c r="G81" s="229" t="n">
        <v>1961</v>
      </c>
      <c r="H81" s="40" t="n">
        <v>726.3</v>
      </c>
      <c r="I81" s="38" t="s">
        <v>857</v>
      </c>
      <c r="J81" s="112" t="s">
        <v>1919</v>
      </c>
      <c r="K81" s="41" t="n">
        <v>42118</v>
      </c>
      <c r="L81" s="10"/>
      <c r="M81" s="10"/>
      <c r="N81" s="10"/>
      <c r="O81" s="10"/>
    </row>
    <row r="82" customFormat="false" ht="12.75" hidden="false" customHeight="false" outlineLevel="0" collapsed="false">
      <c r="A82" s="38" t="n">
        <v>75</v>
      </c>
      <c r="B82" s="38" t="n">
        <v>6013007646</v>
      </c>
      <c r="C82" s="38" t="s">
        <v>1845</v>
      </c>
      <c r="D82" s="38" t="s">
        <v>1846</v>
      </c>
      <c r="E82" s="78" t="s">
        <v>1858</v>
      </c>
      <c r="F82" s="38" t="n">
        <v>8</v>
      </c>
      <c r="G82" s="229" t="n">
        <v>1961</v>
      </c>
      <c r="H82" s="40" t="n">
        <v>689.6</v>
      </c>
      <c r="I82" s="38" t="s">
        <v>857</v>
      </c>
      <c r="J82" s="112" t="s">
        <v>1877</v>
      </c>
      <c r="K82" s="41" t="n">
        <v>42118</v>
      </c>
      <c r="L82" s="10"/>
      <c r="M82" s="10"/>
      <c r="N82" s="10"/>
      <c r="O82" s="10"/>
    </row>
    <row r="83" customFormat="false" ht="12.75" hidden="false" customHeight="false" outlineLevel="0" collapsed="false">
      <c r="A83" s="38" t="n">
        <v>76</v>
      </c>
      <c r="B83" s="38" t="n">
        <v>6013007646</v>
      </c>
      <c r="C83" s="38" t="s">
        <v>1845</v>
      </c>
      <c r="D83" s="38" t="s">
        <v>1846</v>
      </c>
      <c r="E83" s="38" t="s">
        <v>1920</v>
      </c>
      <c r="F83" s="38" t="n">
        <v>24</v>
      </c>
      <c r="G83" s="229" t="n">
        <v>1996</v>
      </c>
      <c r="H83" s="40" t="n">
        <v>1287.3</v>
      </c>
      <c r="I83" s="38" t="s">
        <v>857</v>
      </c>
      <c r="J83" s="112" t="s">
        <v>1889</v>
      </c>
      <c r="K83" s="41" t="n">
        <v>42118</v>
      </c>
      <c r="L83" s="10"/>
      <c r="M83" s="10"/>
      <c r="N83" s="10"/>
      <c r="O83" s="10"/>
    </row>
    <row r="84" customFormat="false" ht="12.75" hidden="false" customHeight="false" outlineLevel="0" collapsed="false">
      <c r="A84" s="38" t="n">
        <v>77</v>
      </c>
      <c r="B84" s="38" t="n">
        <v>6013007646</v>
      </c>
      <c r="C84" s="38" t="s">
        <v>1845</v>
      </c>
      <c r="D84" s="38" t="s">
        <v>1846</v>
      </c>
      <c r="E84" s="38" t="s">
        <v>1920</v>
      </c>
      <c r="F84" s="38" t="n">
        <v>26</v>
      </c>
      <c r="G84" s="229" t="n">
        <v>1997</v>
      </c>
      <c r="H84" s="40" t="n">
        <v>2095.4</v>
      </c>
      <c r="I84" s="38" t="s">
        <v>857</v>
      </c>
      <c r="J84" s="112" t="s">
        <v>1921</v>
      </c>
      <c r="K84" s="41" t="n">
        <v>42118</v>
      </c>
      <c r="L84" s="10"/>
      <c r="M84" s="10"/>
      <c r="N84" s="10"/>
      <c r="O84" s="10"/>
    </row>
    <row r="85" customFormat="false" ht="12.75" hidden="false" customHeight="false" outlineLevel="0" collapsed="false">
      <c r="A85" s="38" t="n">
        <v>78</v>
      </c>
      <c r="B85" s="38" t="n">
        <v>6013007646</v>
      </c>
      <c r="C85" s="38" t="s">
        <v>1845</v>
      </c>
      <c r="D85" s="38" t="s">
        <v>1846</v>
      </c>
      <c r="E85" s="38" t="s">
        <v>1920</v>
      </c>
      <c r="F85" s="38" t="n">
        <v>30</v>
      </c>
      <c r="G85" s="229" t="n">
        <v>1996</v>
      </c>
      <c r="H85" s="40" t="n">
        <v>638.6</v>
      </c>
      <c r="I85" s="38" t="s">
        <v>857</v>
      </c>
      <c r="J85" s="112" t="s">
        <v>1922</v>
      </c>
      <c r="K85" s="41" t="n">
        <v>42118</v>
      </c>
      <c r="L85" s="10"/>
      <c r="M85" s="10"/>
      <c r="N85" s="10"/>
      <c r="O85" s="10"/>
    </row>
    <row r="86" customFormat="false" ht="12.75" hidden="false" customHeight="false" outlineLevel="0" collapsed="false">
      <c r="A86" s="38" t="n">
        <v>79</v>
      </c>
      <c r="B86" s="38" t="n">
        <v>6013007646</v>
      </c>
      <c r="C86" s="38" t="s">
        <v>1845</v>
      </c>
      <c r="D86" s="38" t="s">
        <v>1846</v>
      </c>
      <c r="E86" s="38" t="s">
        <v>1920</v>
      </c>
      <c r="F86" s="38" t="n">
        <v>32</v>
      </c>
      <c r="G86" s="229" t="n">
        <v>1996</v>
      </c>
      <c r="H86" s="40" t="n">
        <v>669.2</v>
      </c>
      <c r="I86" s="38" t="s">
        <v>857</v>
      </c>
      <c r="J86" s="112" t="s">
        <v>1848</v>
      </c>
      <c r="K86" s="41" t="n">
        <v>42118</v>
      </c>
      <c r="L86" s="10"/>
      <c r="M86" s="10"/>
      <c r="N86" s="10"/>
      <c r="O86" s="10"/>
    </row>
    <row r="87" customFormat="false" ht="12.75" hidden="false" customHeight="false" outlineLevel="0" collapsed="false">
      <c r="A87" s="38" t="n">
        <v>80</v>
      </c>
      <c r="B87" s="38" t="n">
        <v>6013007646</v>
      </c>
      <c r="C87" s="38" t="s">
        <v>1845</v>
      </c>
      <c r="D87" s="38" t="s">
        <v>1846</v>
      </c>
      <c r="E87" s="38" t="s">
        <v>1923</v>
      </c>
      <c r="F87" s="38" t="n">
        <v>37</v>
      </c>
      <c r="G87" s="229" t="n">
        <v>1989</v>
      </c>
      <c r="H87" s="40" t="n">
        <v>1969.2</v>
      </c>
      <c r="I87" s="38" t="s">
        <v>857</v>
      </c>
      <c r="J87" s="112" t="s">
        <v>1924</v>
      </c>
      <c r="K87" s="41" t="n">
        <v>42118</v>
      </c>
      <c r="L87" s="10"/>
      <c r="M87" s="10"/>
      <c r="N87" s="10"/>
      <c r="O87" s="10"/>
    </row>
    <row r="88" customFormat="false" ht="12.75" hidden="false" customHeight="false" outlineLevel="0" collapsed="false">
      <c r="A88" s="38" t="n">
        <v>81</v>
      </c>
      <c r="B88" s="38" t="n">
        <v>6013007646</v>
      </c>
      <c r="C88" s="38" t="s">
        <v>1845</v>
      </c>
      <c r="D88" s="38" t="s">
        <v>1846</v>
      </c>
      <c r="E88" s="38" t="s">
        <v>1923</v>
      </c>
      <c r="F88" s="38" t="n">
        <v>39</v>
      </c>
      <c r="G88" s="229" t="n">
        <v>1989</v>
      </c>
      <c r="H88" s="40" t="n">
        <v>1933</v>
      </c>
      <c r="I88" s="38" t="s">
        <v>857</v>
      </c>
      <c r="J88" s="112" t="s">
        <v>1925</v>
      </c>
      <c r="K88" s="41" t="n">
        <v>42118</v>
      </c>
      <c r="L88" s="10"/>
      <c r="M88" s="10"/>
      <c r="N88" s="10"/>
      <c r="O88" s="10"/>
    </row>
    <row r="89" customFormat="false" ht="12.75" hidden="false" customHeight="false" outlineLevel="0" collapsed="false">
      <c r="A89" s="38" t="n">
        <v>82</v>
      </c>
      <c r="B89" s="38" t="n">
        <v>6013007646</v>
      </c>
      <c r="C89" s="38" t="s">
        <v>1845</v>
      </c>
      <c r="D89" s="38" t="s">
        <v>1846</v>
      </c>
      <c r="E89" s="38" t="s">
        <v>1923</v>
      </c>
      <c r="F89" s="38" t="n">
        <v>40</v>
      </c>
      <c r="G89" s="229" t="n">
        <v>1995</v>
      </c>
      <c r="H89" s="40" t="n">
        <v>639.5</v>
      </c>
      <c r="I89" s="38" t="s">
        <v>857</v>
      </c>
      <c r="J89" s="112" t="s">
        <v>1924</v>
      </c>
      <c r="K89" s="41" t="n">
        <v>42118</v>
      </c>
      <c r="L89" s="10"/>
      <c r="M89" s="10"/>
      <c r="N89" s="10"/>
      <c r="O89" s="10"/>
    </row>
    <row r="90" customFormat="false" ht="12.75" hidden="false" customHeight="false" outlineLevel="0" collapsed="false">
      <c r="A90" s="38" t="n">
        <v>83</v>
      </c>
      <c r="B90" s="38" t="n">
        <v>6013007646</v>
      </c>
      <c r="C90" s="38" t="s">
        <v>1845</v>
      </c>
      <c r="D90" s="38" t="s">
        <v>1846</v>
      </c>
      <c r="E90" s="38" t="s">
        <v>1923</v>
      </c>
      <c r="F90" s="38" t="n">
        <v>42</v>
      </c>
      <c r="G90" s="229" t="n">
        <v>1996</v>
      </c>
      <c r="H90" s="40" t="n">
        <v>634.3</v>
      </c>
      <c r="I90" s="38" t="s">
        <v>857</v>
      </c>
      <c r="J90" s="112" t="s">
        <v>1924</v>
      </c>
      <c r="K90" s="41" t="n">
        <v>42118</v>
      </c>
      <c r="L90" s="10"/>
      <c r="M90" s="10"/>
      <c r="N90" s="10"/>
      <c r="O90" s="10"/>
    </row>
    <row r="91" customFormat="false" ht="12.75" hidden="false" customHeight="false" outlineLevel="0" collapsed="false">
      <c r="A91" s="38" t="n">
        <v>84</v>
      </c>
      <c r="B91" s="38" t="n">
        <v>6013007646</v>
      </c>
      <c r="C91" s="38" t="s">
        <v>1845</v>
      </c>
      <c r="D91" s="38" t="s">
        <v>1846</v>
      </c>
      <c r="E91" s="38" t="s">
        <v>1923</v>
      </c>
      <c r="F91" s="38" t="n">
        <v>44</v>
      </c>
      <c r="G91" s="229" t="n">
        <v>1995</v>
      </c>
      <c r="H91" s="40" t="n">
        <v>633.6</v>
      </c>
      <c r="I91" s="38" t="s">
        <v>857</v>
      </c>
      <c r="J91" s="112" t="s">
        <v>1877</v>
      </c>
      <c r="K91" s="41" t="n">
        <v>42118</v>
      </c>
      <c r="L91" s="10"/>
      <c r="M91" s="10"/>
      <c r="N91" s="10"/>
      <c r="O91" s="10"/>
    </row>
    <row r="92" customFormat="false" ht="12.75" hidden="false" customHeight="false" outlineLevel="0" collapsed="false">
      <c r="A92" s="38" t="n">
        <v>85</v>
      </c>
      <c r="B92" s="38" t="n">
        <v>6013007646</v>
      </c>
      <c r="C92" s="38" t="s">
        <v>1845</v>
      </c>
      <c r="D92" s="38" t="s">
        <v>1846</v>
      </c>
      <c r="E92" s="38" t="s">
        <v>1923</v>
      </c>
      <c r="F92" s="38" t="n">
        <v>46</v>
      </c>
      <c r="G92" s="229" t="n">
        <v>1995</v>
      </c>
      <c r="H92" s="40" t="n">
        <v>638.2</v>
      </c>
      <c r="I92" s="38" t="s">
        <v>857</v>
      </c>
      <c r="J92" s="112" t="s">
        <v>1924</v>
      </c>
      <c r="K92" s="41" t="n">
        <v>42118</v>
      </c>
      <c r="L92" s="10"/>
      <c r="M92" s="10"/>
      <c r="N92" s="10"/>
      <c r="O92" s="10"/>
    </row>
    <row r="93" customFormat="false" ht="12.75" hidden="false" customHeight="false" outlineLevel="0" collapsed="false">
      <c r="A93" s="38" t="n">
        <v>86</v>
      </c>
      <c r="B93" s="38" t="n">
        <v>6013007646</v>
      </c>
      <c r="C93" s="38" t="s">
        <v>1845</v>
      </c>
      <c r="D93" s="38" t="s">
        <v>1846</v>
      </c>
      <c r="E93" s="38" t="s">
        <v>1923</v>
      </c>
      <c r="F93" s="38" t="n">
        <v>52</v>
      </c>
      <c r="G93" s="229" t="n">
        <v>1995</v>
      </c>
      <c r="H93" s="40" t="n">
        <v>639.8</v>
      </c>
      <c r="I93" s="38" t="s">
        <v>857</v>
      </c>
      <c r="J93" s="112" t="s">
        <v>1848</v>
      </c>
      <c r="K93" s="41" t="n">
        <v>42118</v>
      </c>
      <c r="L93" s="10"/>
      <c r="M93" s="10"/>
      <c r="N93" s="10"/>
      <c r="O93" s="10"/>
    </row>
    <row r="94" customFormat="false" ht="12.75" hidden="false" customHeight="false" outlineLevel="0" collapsed="false">
      <c r="A94" s="38" t="n">
        <v>87</v>
      </c>
      <c r="B94" s="38" t="n">
        <v>6013007646</v>
      </c>
      <c r="C94" s="38" t="s">
        <v>1845</v>
      </c>
      <c r="D94" s="38" t="s">
        <v>1846</v>
      </c>
      <c r="E94" s="38" t="s">
        <v>1923</v>
      </c>
      <c r="F94" s="38" t="n">
        <v>54</v>
      </c>
      <c r="G94" s="229" t="n">
        <v>1996</v>
      </c>
      <c r="H94" s="40" t="n">
        <v>777.2</v>
      </c>
      <c r="I94" s="38" t="s">
        <v>857</v>
      </c>
      <c r="J94" s="112" t="s">
        <v>1848</v>
      </c>
      <c r="K94" s="41" t="n">
        <v>42118</v>
      </c>
      <c r="L94" s="10"/>
      <c r="M94" s="10"/>
      <c r="N94" s="10"/>
      <c r="O94" s="10"/>
    </row>
    <row r="95" customFormat="false" ht="12.75" hidden="false" customHeight="false" outlineLevel="0" collapsed="false">
      <c r="A95" s="38" t="n">
        <v>88</v>
      </c>
      <c r="B95" s="38" t="n">
        <v>6013007646</v>
      </c>
      <c r="C95" s="38" t="s">
        <v>1845</v>
      </c>
      <c r="D95" s="38" t="s">
        <v>1846</v>
      </c>
      <c r="E95" s="38" t="s">
        <v>1923</v>
      </c>
      <c r="F95" s="38" t="s">
        <v>1700</v>
      </c>
      <c r="G95" s="229" t="n">
        <v>1998</v>
      </c>
      <c r="H95" s="40" t="n">
        <v>458</v>
      </c>
      <c r="I95" s="38" t="s">
        <v>857</v>
      </c>
      <c r="J95" s="112" t="s">
        <v>1848</v>
      </c>
      <c r="K95" s="41" t="n">
        <v>42118</v>
      </c>
      <c r="L95" s="10"/>
      <c r="M95" s="10"/>
      <c r="N95" s="10"/>
      <c r="O95" s="10"/>
    </row>
    <row r="96" customFormat="false" ht="12.75" hidden="false" customHeight="false" outlineLevel="0" collapsed="false">
      <c r="A96" s="38" t="n">
        <v>89</v>
      </c>
      <c r="B96" s="38" t="n">
        <v>6013007646</v>
      </c>
      <c r="C96" s="38" t="s">
        <v>1845</v>
      </c>
      <c r="D96" s="38" t="s">
        <v>1846</v>
      </c>
      <c r="E96" s="38" t="s">
        <v>1923</v>
      </c>
      <c r="F96" s="38" t="n">
        <v>56</v>
      </c>
      <c r="G96" s="229" t="n">
        <v>1999</v>
      </c>
      <c r="H96" s="40" t="n">
        <v>777</v>
      </c>
      <c r="I96" s="38" t="s">
        <v>857</v>
      </c>
      <c r="J96" s="112" t="s">
        <v>1924</v>
      </c>
      <c r="K96" s="41" t="n">
        <v>42118</v>
      </c>
      <c r="L96" s="10"/>
      <c r="M96" s="10"/>
      <c r="N96" s="10"/>
      <c r="O96" s="10"/>
    </row>
    <row r="97" customFormat="false" ht="12.75" hidden="false" customHeight="false" outlineLevel="0" collapsed="false">
      <c r="A97" s="38" t="n">
        <v>90</v>
      </c>
      <c r="B97" s="38" t="n">
        <v>6013007646</v>
      </c>
      <c r="C97" s="38" t="s">
        <v>1845</v>
      </c>
      <c r="D97" s="38" t="s">
        <v>1846</v>
      </c>
      <c r="E97" s="38" t="s">
        <v>1923</v>
      </c>
      <c r="F97" s="38" t="s">
        <v>1926</v>
      </c>
      <c r="G97" s="229" t="n">
        <v>1999</v>
      </c>
      <c r="H97" s="40" t="n">
        <v>459.7</v>
      </c>
      <c r="I97" s="38" t="s">
        <v>857</v>
      </c>
      <c r="J97" s="112" t="s">
        <v>1848</v>
      </c>
      <c r="K97" s="41" t="n">
        <v>42118</v>
      </c>
      <c r="L97" s="10"/>
      <c r="M97" s="10"/>
      <c r="N97" s="10"/>
      <c r="O97" s="10"/>
    </row>
    <row r="98" customFormat="false" ht="12.75" hidden="false" customHeight="false" outlineLevel="0" collapsed="false">
      <c r="A98" s="38" t="n">
        <v>91</v>
      </c>
      <c r="B98" s="38" t="n">
        <v>6013007646</v>
      </c>
      <c r="C98" s="38" t="s">
        <v>1845</v>
      </c>
      <c r="D98" s="38" t="s">
        <v>1846</v>
      </c>
      <c r="E98" s="38" t="s">
        <v>1923</v>
      </c>
      <c r="F98" s="38" t="n">
        <v>58</v>
      </c>
      <c r="G98" s="229" t="n">
        <v>1998</v>
      </c>
      <c r="H98" s="40" t="n">
        <v>776.5</v>
      </c>
      <c r="I98" s="38" t="s">
        <v>857</v>
      </c>
      <c r="J98" s="112" t="s">
        <v>1927</v>
      </c>
      <c r="K98" s="41" t="n">
        <v>42118</v>
      </c>
      <c r="L98" s="10"/>
      <c r="M98" s="10"/>
      <c r="N98" s="10"/>
      <c r="O98" s="10"/>
    </row>
    <row r="99" customFormat="false" ht="12.75" hidden="false" customHeight="false" outlineLevel="0" collapsed="false">
      <c r="A99" s="38" t="n">
        <v>92</v>
      </c>
      <c r="B99" s="38" t="n">
        <v>6013007646</v>
      </c>
      <c r="C99" s="38" t="s">
        <v>1845</v>
      </c>
      <c r="D99" s="38" t="s">
        <v>1846</v>
      </c>
      <c r="E99" s="38" t="s">
        <v>1923</v>
      </c>
      <c r="F99" s="38" t="n">
        <v>60</v>
      </c>
      <c r="G99" s="229" t="n">
        <v>1960</v>
      </c>
      <c r="H99" s="40" t="n">
        <v>634.4</v>
      </c>
      <c r="I99" s="38" t="s">
        <v>857</v>
      </c>
      <c r="J99" s="112" t="s">
        <v>1927</v>
      </c>
      <c r="K99" s="41" t="n">
        <v>42118</v>
      </c>
      <c r="L99" s="10"/>
      <c r="M99" s="10"/>
      <c r="N99" s="10"/>
      <c r="O99" s="10"/>
    </row>
    <row r="100" customFormat="false" ht="12.75" hidden="false" customHeight="false" outlineLevel="0" collapsed="false">
      <c r="A100" s="38" t="n">
        <v>93</v>
      </c>
      <c r="B100" s="38" t="n">
        <v>6013007646</v>
      </c>
      <c r="C100" s="38" t="s">
        <v>1845</v>
      </c>
      <c r="D100" s="38" t="s">
        <v>1846</v>
      </c>
      <c r="E100" s="38" t="s">
        <v>1923</v>
      </c>
      <c r="F100" s="38" t="n">
        <v>62</v>
      </c>
      <c r="G100" s="229" t="n">
        <v>1997</v>
      </c>
      <c r="H100" s="40" t="n">
        <v>634.3</v>
      </c>
      <c r="I100" s="38" t="s">
        <v>857</v>
      </c>
      <c r="J100" s="112" t="s">
        <v>1927</v>
      </c>
      <c r="K100" s="41" t="n">
        <v>42118</v>
      </c>
      <c r="L100" s="10"/>
      <c r="M100" s="10"/>
      <c r="N100" s="10"/>
      <c r="O100" s="10"/>
    </row>
    <row r="101" customFormat="false" ht="12.75" hidden="false" customHeight="false" outlineLevel="0" collapsed="false">
      <c r="A101" s="38" t="n">
        <v>94</v>
      </c>
      <c r="B101" s="38" t="n">
        <v>6013007646</v>
      </c>
      <c r="C101" s="38" t="s">
        <v>1845</v>
      </c>
      <c r="D101" s="38" t="s">
        <v>1846</v>
      </c>
      <c r="E101" s="38" t="s">
        <v>1923</v>
      </c>
      <c r="F101" s="38" t="n">
        <v>64</v>
      </c>
      <c r="G101" s="229" t="n">
        <v>1997</v>
      </c>
      <c r="H101" s="40" t="n">
        <v>633.6</v>
      </c>
      <c r="I101" s="38" t="s">
        <v>857</v>
      </c>
      <c r="J101" s="112" t="s">
        <v>1924</v>
      </c>
      <c r="K101" s="41" t="n">
        <v>42118</v>
      </c>
      <c r="L101" s="10"/>
      <c r="M101" s="10"/>
      <c r="N101" s="10"/>
      <c r="O101" s="10"/>
    </row>
    <row r="102" customFormat="false" ht="12.75" hidden="false" customHeight="false" outlineLevel="0" collapsed="false">
      <c r="A102" s="38" t="n">
        <v>95</v>
      </c>
      <c r="B102" s="38" t="n">
        <v>6013007646</v>
      </c>
      <c r="C102" s="38" t="s">
        <v>1845</v>
      </c>
      <c r="D102" s="38" t="s">
        <v>1846</v>
      </c>
      <c r="E102" s="38" t="s">
        <v>1923</v>
      </c>
      <c r="F102" s="38" t="n">
        <v>66</v>
      </c>
      <c r="G102" s="229" t="n">
        <v>1997</v>
      </c>
      <c r="H102" s="40" t="n">
        <v>634.6</v>
      </c>
      <c r="I102" s="38" t="s">
        <v>857</v>
      </c>
      <c r="J102" s="112" t="s">
        <v>1927</v>
      </c>
      <c r="K102" s="41" t="n">
        <v>42118</v>
      </c>
      <c r="L102" s="10"/>
      <c r="M102" s="10"/>
      <c r="N102" s="10"/>
      <c r="O102" s="10"/>
    </row>
    <row r="103" customFormat="false" ht="12.75" hidden="false" customHeight="false" outlineLevel="0" collapsed="false">
      <c r="A103" s="38" t="n">
        <v>96</v>
      </c>
      <c r="B103" s="38" t="n">
        <v>6013007646</v>
      </c>
      <c r="C103" s="38" t="s">
        <v>1845</v>
      </c>
      <c r="D103" s="38" t="s">
        <v>1846</v>
      </c>
      <c r="E103" s="38" t="s">
        <v>1923</v>
      </c>
      <c r="F103" s="38" t="n">
        <v>68</v>
      </c>
      <c r="G103" s="229" t="n">
        <v>1997</v>
      </c>
      <c r="H103" s="40" t="n">
        <v>634.4</v>
      </c>
      <c r="I103" s="38" t="s">
        <v>857</v>
      </c>
      <c r="J103" s="112" t="s">
        <v>1848</v>
      </c>
      <c r="K103" s="41" t="n">
        <v>42118</v>
      </c>
      <c r="L103" s="10"/>
      <c r="M103" s="10"/>
      <c r="N103" s="10"/>
      <c r="O103" s="10"/>
    </row>
    <row r="104" customFormat="false" ht="12.75" hidden="false" customHeight="false" outlineLevel="0" collapsed="false">
      <c r="A104" s="38" t="n">
        <v>97</v>
      </c>
      <c r="B104" s="38" t="n">
        <v>6013007646</v>
      </c>
      <c r="C104" s="38" t="s">
        <v>1845</v>
      </c>
      <c r="D104" s="38" t="s">
        <v>1846</v>
      </c>
      <c r="E104" s="38" t="s">
        <v>1923</v>
      </c>
      <c r="F104" s="38" t="n">
        <v>70</v>
      </c>
      <c r="G104" s="229" t="n">
        <v>1997</v>
      </c>
      <c r="H104" s="40" t="n">
        <v>638.8</v>
      </c>
      <c r="I104" s="38" t="s">
        <v>857</v>
      </c>
      <c r="J104" s="112" t="s">
        <v>1848</v>
      </c>
      <c r="K104" s="41" t="n">
        <v>42118</v>
      </c>
      <c r="L104" s="10"/>
      <c r="M104" s="10"/>
      <c r="N104" s="10"/>
      <c r="O104" s="10"/>
    </row>
    <row r="105" customFormat="false" ht="12.75" hidden="false" customHeight="false" outlineLevel="0" collapsed="false">
      <c r="A105" s="38" t="n">
        <v>98</v>
      </c>
      <c r="B105" s="38" t="n">
        <v>6013007646</v>
      </c>
      <c r="C105" s="38" t="s">
        <v>1845</v>
      </c>
      <c r="D105" s="38" t="s">
        <v>1846</v>
      </c>
      <c r="E105" s="38" t="s">
        <v>1923</v>
      </c>
      <c r="F105" s="38" t="n">
        <v>72</v>
      </c>
      <c r="G105" s="229" t="n">
        <v>1997</v>
      </c>
      <c r="H105" s="40" t="n">
        <v>650</v>
      </c>
      <c r="I105" s="38" t="s">
        <v>857</v>
      </c>
      <c r="J105" s="112" t="s">
        <v>1848</v>
      </c>
      <c r="K105" s="41" t="n">
        <v>42118</v>
      </c>
      <c r="L105" s="10"/>
      <c r="M105" s="10"/>
      <c r="N105" s="10"/>
      <c r="O105" s="10"/>
    </row>
    <row r="106" customFormat="false" ht="12.75" hidden="false" customHeight="false" outlineLevel="0" collapsed="false">
      <c r="A106" s="38" t="n">
        <v>99</v>
      </c>
      <c r="B106" s="38" t="n">
        <v>6013007646</v>
      </c>
      <c r="C106" s="38" t="s">
        <v>1845</v>
      </c>
      <c r="D106" s="38" t="s">
        <v>1846</v>
      </c>
      <c r="E106" s="38" t="s">
        <v>1928</v>
      </c>
      <c r="F106" s="38" t="n">
        <v>4</v>
      </c>
      <c r="G106" s="229" t="n">
        <v>1984</v>
      </c>
      <c r="H106" s="40" t="n">
        <v>1450.7</v>
      </c>
      <c r="I106" s="38" t="s">
        <v>857</v>
      </c>
      <c r="J106" s="112" t="s">
        <v>1905</v>
      </c>
      <c r="K106" s="41" t="n">
        <v>42118</v>
      </c>
      <c r="L106" s="10"/>
      <c r="M106" s="10"/>
      <c r="N106" s="10"/>
      <c r="O106" s="10"/>
    </row>
    <row r="107" customFormat="false" ht="12.75" hidden="false" customHeight="false" outlineLevel="0" collapsed="false">
      <c r="A107" s="38" t="n">
        <v>100</v>
      </c>
      <c r="B107" s="38" t="n">
        <v>6013007646</v>
      </c>
      <c r="C107" s="38" t="s">
        <v>1845</v>
      </c>
      <c r="D107" s="38" t="s">
        <v>1846</v>
      </c>
      <c r="E107" s="38" t="s">
        <v>1928</v>
      </c>
      <c r="F107" s="38" t="n">
        <v>6</v>
      </c>
      <c r="G107" s="229" t="n">
        <v>1963</v>
      </c>
      <c r="H107" s="40" t="n">
        <v>410.4</v>
      </c>
      <c r="I107" s="38" t="s">
        <v>857</v>
      </c>
      <c r="J107" s="112" t="s">
        <v>1905</v>
      </c>
      <c r="K107" s="41" t="n">
        <v>42118</v>
      </c>
      <c r="L107" s="10"/>
      <c r="M107" s="10"/>
      <c r="N107" s="10"/>
      <c r="O107" s="10"/>
    </row>
    <row r="108" customFormat="false" ht="12.75" hidden="false" customHeight="false" outlineLevel="0" collapsed="false">
      <c r="A108" s="38" t="n">
        <v>101</v>
      </c>
      <c r="B108" s="38" t="n">
        <v>6013007646</v>
      </c>
      <c r="C108" s="38" t="s">
        <v>1845</v>
      </c>
      <c r="D108" s="38" t="s">
        <v>1846</v>
      </c>
      <c r="E108" s="38" t="s">
        <v>1929</v>
      </c>
      <c r="F108" s="38" t="n">
        <v>4</v>
      </c>
      <c r="G108" s="229" t="n">
        <v>1982</v>
      </c>
      <c r="H108" s="40" t="n">
        <v>1417.9</v>
      </c>
      <c r="I108" s="38" t="s">
        <v>857</v>
      </c>
      <c r="J108" s="112" t="s">
        <v>1905</v>
      </c>
      <c r="K108" s="41" t="n">
        <v>42118</v>
      </c>
      <c r="L108" s="10"/>
      <c r="M108" s="10"/>
      <c r="N108" s="10"/>
      <c r="O108" s="10"/>
    </row>
    <row r="109" customFormat="false" ht="12.75" hidden="false" customHeight="false" outlineLevel="0" collapsed="false">
      <c r="A109" s="38" t="n">
        <v>102</v>
      </c>
      <c r="B109" s="38" t="n">
        <v>6013007646</v>
      </c>
      <c r="C109" s="38" t="s">
        <v>1845</v>
      </c>
      <c r="D109" s="38" t="s">
        <v>1846</v>
      </c>
      <c r="E109" s="38" t="s">
        <v>1930</v>
      </c>
      <c r="F109" s="38" t="n">
        <v>7</v>
      </c>
      <c r="G109" s="229" t="n">
        <v>1976</v>
      </c>
      <c r="H109" s="40" t="n">
        <v>264.1</v>
      </c>
      <c r="I109" s="38" t="s">
        <v>857</v>
      </c>
      <c r="J109" s="112" t="s">
        <v>1931</v>
      </c>
      <c r="K109" s="41" t="n">
        <v>42118</v>
      </c>
      <c r="L109" s="10"/>
      <c r="M109" s="10"/>
      <c r="N109" s="10"/>
      <c r="O109" s="10"/>
    </row>
    <row r="110" customFormat="false" ht="12.75" hidden="false" customHeight="false" outlineLevel="0" collapsed="false">
      <c r="A110" s="38" t="n">
        <v>103</v>
      </c>
      <c r="B110" s="38" t="n">
        <v>6013007646</v>
      </c>
      <c r="C110" s="38" t="s">
        <v>1845</v>
      </c>
      <c r="D110" s="38" t="s">
        <v>1846</v>
      </c>
      <c r="E110" s="38" t="s">
        <v>1930</v>
      </c>
      <c r="F110" s="38" t="n">
        <v>9</v>
      </c>
      <c r="G110" s="229" t="n">
        <v>1979</v>
      </c>
      <c r="H110" s="40" t="n">
        <v>371.4</v>
      </c>
      <c r="I110" s="38" t="s">
        <v>857</v>
      </c>
      <c r="J110" s="112" t="s">
        <v>1931</v>
      </c>
      <c r="K110" s="41" t="n">
        <v>42118</v>
      </c>
      <c r="L110" s="10"/>
      <c r="M110" s="10"/>
      <c r="N110" s="10"/>
      <c r="O110" s="10"/>
    </row>
    <row r="111" customFormat="false" ht="12.75" hidden="false" customHeight="false" outlineLevel="0" collapsed="false">
      <c r="A111" s="38" t="n">
        <v>104</v>
      </c>
      <c r="B111" s="38" t="n">
        <v>6013007646</v>
      </c>
      <c r="C111" s="38" t="s">
        <v>1845</v>
      </c>
      <c r="D111" s="38" t="s">
        <v>1846</v>
      </c>
      <c r="E111" s="38" t="s">
        <v>1847</v>
      </c>
      <c r="F111" s="38" t="n">
        <v>3</v>
      </c>
      <c r="G111" s="229" t="n">
        <v>1985</v>
      </c>
      <c r="H111" s="40" t="n">
        <v>269.5</v>
      </c>
      <c r="I111" s="38" t="s">
        <v>857</v>
      </c>
      <c r="J111" s="112" t="s">
        <v>1932</v>
      </c>
      <c r="K111" s="41" t="n">
        <v>42118</v>
      </c>
      <c r="L111" s="10"/>
      <c r="M111" s="10"/>
      <c r="N111" s="10"/>
      <c r="O111" s="10"/>
    </row>
    <row r="112" customFormat="false" ht="12.75" hidden="false" customHeight="false" outlineLevel="0" collapsed="false">
      <c r="A112" s="38" t="n">
        <v>105</v>
      </c>
      <c r="B112" s="38" t="n">
        <v>6013007646</v>
      </c>
      <c r="C112" s="38" t="s">
        <v>1845</v>
      </c>
      <c r="D112" s="38" t="s">
        <v>1846</v>
      </c>
      <c r="E112" s="38" t="s">
        <v>1881</v>
      </c>
      <c r="F112" s="38" t="n">
        <v>10</v>
      </c>
      <c r="G112" s="229" t="n">
        <v>1964</v>
      </c>
      <c r="H112" s="40" t="n">
        <v>517.2</v>
      </c>
      <c r="I112" s="38" t="s">
        <v>857</v>
      </c>
      <c r="J112" s="112" t="s">
        <v>1933</v>
      </c>
      <c r="K112" s="41" t="n">
        <v>42118</v>
      </c>
      <c r="L112" s="10"/>
      <c r="M112" s="10"/>
      <c r="N112" s="10"/>
      <c r="O112" s="10"/>
    </row>
    <row r="113" customFormat="false" ht="12.75" hidden="false" customHeight="false" outlineLevel="0" collapsed="false">
      <c r="A113" s="38" t="n">
        <v>106</v>
      </c>
      <c r="B113" s="38" t="n">
        <v>6013007646</v>
      </c>
      <c r="C113" s="38" t="s">
        <v>1845</v>
      </c>
      <c r="D113" s="38" t="s">
        <v>1846</v>
      </c>
      <c r="E113" s="38" t="s">
        <v>1881</v>
      </c>
      <c r="F113" s="38" t="n">
        <v>12</v>
      </c>
      <c r="G113" s="229" t="n">
        <v>1963</v>
      </c>
      <c r="H113" s="40" t="n">
        <v>500.4</v>
      </c>
      <c r="I113" s="38" t="s">
        <v>857</v>
      </c>
      <c r="J113" s="112" t="s">
        <v>1933</v>
      </c>
      <c r="K113" s="41" t="n">
        <v>42118</v>
      </c>
      <c r="L113" s="10"/>
      <c r="M113" s="10"/>
      <c r="N113" s="10"/>
      <c r="O113" s="10"/>
    </row>
    <row r="114" customFormat="false" ht="12.75" hidden="false" customHeight="false" outlineLevel="0" collapsed="false">
      <c r="A114" s="38" t="n">
        <v>107</v>
      </c>
      <c r="B114" s="38" t="n">
        <v>6013007646</v>
      </c>
      <c r="C114" s="38" t="s">
        <v>1845</v>
      </c>
      <c r="D114" s="38" t="s">
        <v>1846</v>
      </c>
      <c r="E114" s="38" t="s">
        <v>1881</v>
      </c>
      <c r="F114" s="38" t="n">
        <v>14</v>
      </c>
      <c r="G114" s="229" t="n">
        <v>1959</v>
      </c>
      <c r="H114" s="40" t="n">
        <v>108.9</v>
      </c>
      <c r="I114" s="38" t="s">
        <v>857</v>
      </c>
      <c r="J114" s="112" t="s">
        <v>1902</v>
      </c>
      <c r="K114" s="41" t="n">
        <v>42118</v>
      </c>
      <c r="L114" s="10"/>
      <c r="M114" s="10"/>
      <c r="N114" s="10"/>
      <c r="O114" s="10"/>
    </row>
    <row r="115" customFormat="false" ht="12.75" hidden="false" customHeight="false" outlineLevel="0" collapsed="false">
      <c r="A115" s="38" t="n">
        <v>108</v>
      </c>
      <c r="B115" s="38" t="n">
        <v>6013007646</v>
      </c>
      <c r="C115" s="38" t="s">
        <v>1845</v>
      </c>
      <c r="D115" s="38" t="s">
        <v>1846</v>
      </c>
      <c r="E115" s="38" t="s">
        <v>1934</v>
      </c>
      <c r="F115" s="38" t="n">
        <v>14</v>
      </c>
      <c r="G115" s="229" t="n">
        <v>1984</v>
      </c>
      <c r="H115" s="40" t="n">
        <v>716.3</v>
      </c>
      <c r="I115" s="38" t="s">
        <v>857</v>
      </c>
      <c r="J115" s="112" t="s">
        <v>1935</v>
      </c>
      <c r="K115" s="41" t="n">
        <v>42118</v>
      </c>
      <c r="L115" s="10"/>
      <c r="M115" s="10"/>
      <c r="N115" s="10"/>
      <c r="O115" s="10"/>
    </row>
    <row r="116" customFormat="false" ht="12.75" hidden="false" customHeight="false" outlineLevel="0" collapsed="false">
      <c r="A116" s="38" t="n">
        <v>109</v>
      </c>
      <c r="B116" s="38" t="n">
        <v>6013007646</v>
      </c>
      <c r="C116" s="38" t="s">
        <v>1845</v>
      </c>
      <c r="D116" s="38" t="s">
        <v>1846</v>
      </c>
      <c r="E116" s="38" t="s">
        <v>1859</v>
      </c>
      <c r="F116" s="38" t="s">
        <v>1936</v>
      </c>
      <c r="G116" s="229" t="n">
        <v>2014</v>
      </c>
      <c r="H116" s="40" t="n">
        <v>3940.8</v>
      </c>
      <c r="I116" s="38" t="s">
        <v>857</v>
      </c>
      <c r="J116" s="112" t="s">
        <v>1937</v>
      </c>
      <c r="K116" s="38"/>
      <c r="L116" s="10"/>
      <c r="M116" s="10"/>
      <c r="N116" s="10"/>
      <c r="O116" s="10"/>
    </row>
  </sheetData>
  <mergeCells count="9">
    <mergeCell ref="B1:M1"/>
    <mergeCell ref="B4:K4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F114" activeCellId="0" sqref="F1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5.13"/>
    <col collapsed="false" customWidth="true" hidden="false" outlineLevel="0" max="4" min="4" style="0" width="16.84"/>
    <col collapsed="false" customWidth="true" hidden="false" outlineLevel="0" max="5" min="5" style="0" width="13.28"/>
    <col collapsed="false" customWidth="true" hidden="false" outlineLevel="0" max="9" min="9" style="0" width="19.99"/>
  </cols>
  <sheetData>
    <row r="1" customFormat="false" ht="12.75" hidden="false" customHeight="true" outlineLevel="0" collapsed="false">
      <c r="B1" s="224" t="s">
        <v>1938</v>
      </c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5"/>
      <c r="O1" s="20"/>
    </row>
    <row r="2" customFormat="false" ht="12.75" hidden="false" customHeight="false" outlineLevel="0" collapsed="false">
      <c r="B2" s="226" t="s">
        <v>1843</v>
      </c>
      <c r="H2" s="21"/>
      <c r="I2" s="21"/>
      <c r="J2" s="21"/>
      <c r="K2" s="22"/>
      <c r="L2" s="22"/>
      <c r="M2" s="225"/>
      <c r="N2" s="225"/>
      <c r="O2" s="20"/>
    </row>
    <row r="3" customFormat="false" ht="12.75" hidden="false" customHeight="false" outlineLevel="0" collapsed="false">
      <c r="L3" s="26"/>
      <c r="M3" s="227"/>
      <c r="N3" s="227"/>
      <c r="O3" s="20"/>
    </row>
    <row r="4" customFormat="false" ht="12.75" hidden="false" customHeight="true" outlineLevel="0" collapsed="false">
      <c r="B4" s="228" t="s">
        <v>1939</v>
      </c>
      <c r="C4" s="228"/>
      <c r="D4" s="228"/>
      <c r="E4" s="228"/>
      <c r="F4" s="228"/>
      <c r="G4" s="228"/>
      <c r="H4" s="228"/>
      <c r="I4" s="228"/>
      <c r="J4" s="228"/>
      <c r="K4" s="228"/>
      <c r="L4" s="22"/>
      <c r="M4" s="225"/>
      <c r="N4" s="225"/>
      <c r="O4" s="20"/>
    </row>
    <row r="5" customFormat="false" ht="51" hidden="false" customHeight="true" outlineLevel="0" collapsed="false">
      <c r="A5" s="10"/>
      <c r="B5" s="29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10"/>
      <c r="B6" s="29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20"/>
      <c r="B7" s="49" t="n">
        <v>1</v>
      </c>
      <c r="C7" s="49" t="n">
        <f aca="false">SUBTOTAL(3,C8:C23402)</f>
        <v>107</v>
      </c>
      <c r="D7" s="49" t="n">
        <f aca="false">SUBTOTAL(3,D8:D23402)</f>
        <v>107</v>
      </c>
      <c r="E7" s="49" t="n">
        <f aca="false">SUBTOTAL(3,E8:E23402)</f>
        <v>107</v>
      </c>
      <c r="F7" s="49" t="n">
        <f aca="false">SUBTOTAL(3,F8:F23402)</f>
        <v>107</v>
      </c>
      <c r="G7" s="49" t="n">
        <f aca="false">SUBTOTAL(3,G8:G23402)</f>
        <v>107</v>
      </c>
      <c r="H7" s="49" t="n">
        <f aca="false">SUBTOTAL(3,H8:H23402)</f>
        <v>107</v>
      </c>
      <c r="I7" s="49"/>
      <c r="J7" s="49"/>
      <c r="K7" s="49" t="n">
        <f aca="false">SUBTOTAL(3,K8:K23402)</f>
        <v>0</v>
      </c>
      <c r="L7" s="49"/>
      <c r="M7" s="49" t="n">
        <f aca="false">SUBTOTAL(3,M8:M23402)</f>
        <v>0</v>
      </c>
      <c r="N7" s="49" t="n">
        <f aca="false">SUBTOTAL(3,N8:N23402)</f>
        <v>0</v>
      </c>
      <c r="O7" s="49"/>
    </row>
    <row r="8" customFormat="false" ht="12.75" hidden="false" customHeight="false" outlineLevel="0" collapsed="false">
      <c r="A8" s="38" t="n">
        <v>1</v>
      </c>
      <c r="B8" s="38" t="n">
        <v>6025030255</v>
      </c>
      <c r="C8" s="217" t="s">
        <v>1940</v>
      </c>
      <c r="D8" s="217" t="s">
        <v>748</v>
      </c>
      <c r="E8" s="231" t="s">
        <v>1317</v>
      </c>
      <c r="F8" s="232" t="n">
        <v>4</v>
      </c>
      <c r="G8" s="231" t="n">
        <v>1971</v>
      </c>
      <c r="H8" s="231" t="n">
        <v>3259.5</v>
      </c>
      <c r="I8" s="217" t="s">
        <v>1941</v>
      </c>
      <c r="J8" s="233" t="n">
        <v>39692</v>
      </c>
      <c r="K8" s="41"/>
      <c r="L8" s="38"/>
      <c r="M8" s="38"/>
      <c r="N8" s="38"/>
      <c r="O8" s="38"/>
    </row>
    <row r="9" customFormat="false" ht="12.75" hidden="false" customHeight="false" outlineLevel="0" collapsed="false">
      <c r="A9" s="38" t="n">
        <v>2</v>
      </c>
      <c r="B9" s="38" t="n">
        <v>6025030255</v>
      </c>
      <c r="C9" s="217" t="s">
        <v>1940</v>
      </c>
      <c r="D9" s="217" t="s">
        <v>748</v>
      </c>
      <c r="E9" s="234" t="s">
        <v>1317</v>
      </c>
      <c r="F9" s="232" t="n">
        <v>8</v>
      </c>
      <c r="G9" s="234" t="n">
        <v>1973</v>
      </c>
      <c r="H9" s="231" t="n">
        <v>2017.9</v>
      </c>
      <c r="I9" s="217" t="s">
        <v>1941</v>
      </c>
      <c r="J9" s="233" t="n">
        <v>39692</v>
      </c>
      <c r="K9" s="41"/>
      <c r="L9" s="38"/>
      <c r="M9" s="38"/>
      <c r="N9" s="38"/>
      <c r="O9" s="38"/>
    </row>
    <row r="10" customFormat="false" ht="12.75" hidden="false" customHeight="false" outlineLevel="0" collapsed="false">
      <c r="A10" s="38" t="n">
        <v>3</v>
      </c>
      <c r="B10" s="38" t="n">
        <v>6025030255</v>
      </c>
      <c r="C10" s="217" t="s">
        <v>1940</v>
      </c>
      <c r="D10" s="217" t="s">
        <v>748</v>
      </c>
      <c r="E10" s="234" t="s">
        <v>1317</v>
      </c>
      <c r="F10" s="232" t="s">
        <v>1942</v>
      </c>
      <c r="G10" s="183" t="n">
        <v>2007</v>
      </c>
      <c r="H10" s="183" t="n">
        <v>5645.9</v>
      </c>
      <c r="I10" s="217" t="s">
        <v>1941</v>
      </c>
      <c r="J10" s="233" t="n">
        <v>40909</v>
      </c>
      <c r="K10" s="41"/>
      <c r="L10" s="38"/>
      <c r="M10" s="38"/>
      <c r="N10" s="38"/>
      <c r="O10" s="38"/>
    </row>
    <row r="11" customFormat="false" ht="12.75" hidden="false" customHeight="false" outlineLevel="0" collapsed="false">
      <c r="A11" s="38" t="n">
        <v>4</v>
      </c>
      <c r="B11" s="38" t="n">
        <v>6025030255</v>
      </c>
      <c r="C11" s="217" t="s">
        <v>1940</v>
      </c>
      <c r="D11" s="217" t="s">
        <v>748</v>
      </c>
      <c r="E11" s="234" t="s">
        <v>1317</v>
      </c>
      <c r="F11" s="232" t="s">
        <v>1943</v>
      </c>
      <c r="G11" s="234" t="n">
        <v>1980</v>
      </c>
      <c r="H11" s="231" t="n">
        <v>3192.9</v>
      </c>
      <c r="I11" s="217" t="s">
        <v>1941</v>
      </c>
      <c r="J11" s="233" t="n">
        <v>39692</v>
      </c>
      <c r="K11" s="41"/>
      <c r="L11" s="38"/>
      <c r="M11" s="38"/>
      <c r="N11" s="38"/>
      <c r="O11" s="38"/>
    </row>
    <row r="12" customFormat="false" ht="12.75" hidden="false" customHeight="false" outlineLevel="0" collapsed="false">
      <c r="A12" s="38" t="n">
        <v>5</v>
      </c>
      <c r="B12" s="38" t="n">
        <v>6025030255</v>
      </c>
      <c r="C12" s="217" t="s">
        <v>1940</v>
      </c>
      <c r="D12" s="217" t="s">
        <v>748</v>
      </c>
      <c r="E12" s="234" t="s">
        <v>1317</v>
      </c>
      <c r="F12" s="232" t="s">
        <v>1944</v>
      </c>
      <c r="G12" s="234" t="n">
        <v>1977</v>
      </c>
      <c r="H12" s="231" t="n">
        <v>4553.7</v>
      </c>
      <c r="I12" s="217" t="s">
        <v>1941</v>
      </c>
      <c r="J12" s="233" t="n">
        <v>39692</v>
      </c>
      <c r="K12" s="41"/>
      <c r="L12" s="38"/>
      <c r="M12" s="38"/>
      <c r="N12" s="38"/>
      <c r="O12" s="38"/>
    </row>
    <row r="13" customFormat="false" ht="12.75" hidden="false" customHeight="false" outlineLevel="0" collapsed="false">
      <c r="A13" s="38" t="n">
        <v>6</v>
      </c>
      <c r="B13" s="38" t="n">
        <v>6025030255</v>
      </c>
      <c r="C13" s="217" t="s">
        <v>1940</v>
      </c>
      <c r="D13" s="217" t="s">
        <v>748</v>
      </c>
      <c r="E13" s="234" t="s">
        <v>1317</v>
      </c>
      <c r="F13" s="232" t="s">
        <v>1945</v>
      </c>
      <c r="G13" s="234" t="n">
        <v>1976</v>
      </c>
      <c r="H13" s="231" t="n">
        <v>7278.6</v>
      </c>
      <c r="I13" s="217" t="s">
        <v>1941</v>
      </c>
      <c r="J13" s="233" t="n">
        <v>39671</v>
      </c>
      <c r="K13" s="41"/>
      <c r="L13" s="38"/>
      <c r="M13" s="38"/>
      <c r="N13" s="38"/>
      <c r="O13" s="38"/>
    </row>
    <row r="14" customFormat="false" ht="12.75" hidden="false" customHeight="false" outlineLevel="0" collapsed="false">
      <c r="A14" s="38" t="n">
        <v>7</v>
      </c>
      <c r="B14" s="38" t="n">
        <v>6025030255</v>
      </c>
      <c r="C14" s="217" t="s">
        <v>1940</v>
      </c>
      <c r="D14" s="217" t="s">
        <v>748</v>
      </c>
      <c r="E14" s="234" t="s">
        <v>1317</v>
      </c>
      <c r="F14" s="232" t="s">
        <v>1946</v>
      </c>
      <c r="G14" s="234" t="n">
        <v>1979</v>
      </c>
      <c r="H14" s="231" t="n">
        <v>4070.9</v>
      </c>
      <c r="I14" s="217" t="s">
        <v>1941</v>
      </c>
      <c r="J14" s="233" t="n">
        <v>39671</v>
      </c>
      <c r="K14" s="41"/>
      <c r="L14" s="38"/>
      <c r="M14" s="38"/>
      <c r="N14" s="38"/>
      <c r="O14" s="38"/>
    </row>
    <row r="15" customFormat="false" ht="12.75" hidden="false" customHeight="false" outlineLevel="0" collapsed="false">
      <c r="A15" s="38" t="n">
        <v>8</v>
      </c>
      <c r="B15" s="38" t="n">
        <v>6025030255</v>
      </c>
      <c r="C15" s="217" t="s">
        <v>1940</v>
      </c>
      <c r="D15" s="217" t="s">
        <v>748</v>
      </c>
      <c r="E15" s="234" t="s">
        <v>1317</v>
      </c>
      <c r="F15" s="232" t="s">
        <v>1947</v>
      </c>
      <c r="G15" s="234" t="n">
        <v>1983</v>
      </c>
      <c r="H15" s="231" t="n">
        <v>6937.1</v>
      </c>
      <c r="I15" s="217" t="s">
        <v>1941</v>
      </c>
      <c r="J15" s="233" t="n">
        <v>39671</v>
      </c>
      <c r="K15" s="41"/>
      <c r="L15" s="38"/>
      <c r="M15" s="38"/>
      <c r="N15" s="38"/>
      <c r="O15" s="38"/>
    </row>
    <row r="16" customFormat="false" ht="12.75" hidden="false" customHeight="false" outlineLevel="0" collapsed="false">
      <c r="A16" s="38" t="n">
        <v>9</v>
      </c>
      <c r="B16" s="38" t="n">
        <v>6025030255</v>
      </c>
      <c r="C16" s="217" t="s">
        <v>1940</v>
      </c>
      <c r="D16" s="217" t="s">
        <v>748</v>
      </c>
      <c r="E16" s="234" t="s">
        <v>1317</v>
      </c>
      <c r="F16" s="232" t="s">
        <v>892</v>
      </c>
      <c r="G16" s="234" t="n">
        <v>1974</v>
      </c>
      <c r="H16" s="231" t="n">
        <v>5195.2</v>
      </c>
      <c r="I16" s="217" t="s">
        <v>1941</v>
      </c>
      <c r="J16" s="233" t="n">
        <v>39692</v>
      </c>
      <c r="K16" s="41"/>
      <c r="L16" s="38"/>
      <c r="M16" s="38"/>
      <c r="N16" s="38"/>
      <c r="O16" s="38"/>
    </row>
    <row r="17" customFormat="false" ht="12.75" hidden="false" customHeight="false" outlineLevel="0" collapsed="false">
      <c r="A17" s="38" t="n">
        <v>10</v>
      </c>
      <c r="B17" s="38" t="n">
        <v>6025030255</v>
      </c>
      <c r="C17" s="217" t="s">
        <v>1940</v>
      </c>
      <c r="D17" s="217" t="s">
        <v>748</v>
      </c>
      <c r="E17" s="234" t="s">
        <v>1317</v>
      </c>
      <c r="F17" s="232" t="s">
        <v>1948</v>
      </c>
      <c r="G17" s="234" t="n">
        <v>1973</v>
      </c>
      <c r="H17" s="231" t="n">
        <v>4692.5</v>
      </c>
      <c r="I17" s="217" t="s">
        <v>1941</v>
      </c>
      <c r="J17" s="233" t="n">
        <v>39671</v>
      </c>
      <c r="K17" s="41"/>
      <c r="L17" s="38"/>
      <c r="M17" s="38"/>
      <c r="N17" s="38"/>
      <c r="O17" s="38"/>
    </row>
    <row r="18" customFormat="false" ht="12.75" hidden="false" customHeight="false" outlineLevel="0" collapsed="false">
      <c r="A18" s="38" t="n">
        <v>11</v>
      </c>
      <c r="B18" s="38" t="n">
        <v>6025030255</v>
      </c>
      <c r="C18" s="217" t="s">
        <v>1940</v>
      </c>
      <c r="D18" s="217" t="s">
        <v>748</v>
      </c>
      <c r="E18" s="234" t="s">
        <v>1317</v>
      </c>
      <c r="F18" s="232" t="s">
        <v>1949</v>
      </c>
      <c r="G18" s="234" t="n">
        <v>1978</v>
      </c>
      <c r="H18" s="231" t="n">
        <v>7109.9</v>
      </c>
      <c r="I18" s="217" t="s">
        <v>1941</v>
      </c>
      <c r="J18" s="233" t="n">
        <v>42143</v>
      </c>
      <c r="K18" s="41"/>
      <c r="L18" s="38"/>
      <c r="M18" s="38"/>
      <c r="N18" s="38"/>
      <c r="O18" s="38"/>
    </row>
    <row r="19" customFormat="false" ht="12.75" hidden="false" customHeight="false" outlineLevel="0" collapsed="false">
      <c r="A19" s="38" t="n">
        <v>12</v>
      </c>
      <c r="B19" s="38" t="n">
        <v>6025030255</v>
      </c>
      <c r="C19" s="217" t="s">
        <v>1940</v>
      </c>
      <c r="D19" s="217" t="s">
        <v>748</v>
      </c>
      <c r="E19" s="234" t="s">
        <v>1317</v>
      </c>
      <c r="F19" s="232" t="s">
        <v>1950</v>
      </c>
      <c r="G19" s="234" t="n">
        <v>1976</v>
      </c>
      <c r="H19" s="231" t="n">
        <v>4483.6</v>
      </c>
      <c r="I19" s="217" t="s">
        <v>1941</v>
      </c>
      <c r="J19" s="233" t="n">
        <v>42143</v>
      </c>
      <c r="K19" s="41"/>
      <c r="L19" s="38"/>
      <c r="M19" s="38"/>
      <c r="N19" s="38"/>
      <c r="O19" s="38"/>
    </row>
    <row r="20" customFormat="false" ht="12.75" hidden="false" customHeight="false" outlineLevel="0" collapsed="false">
      <c r="A20" s="38" t="n">
        <v>13</v>
      </c>
      <c r="B20" s="38" t="n">
        <v>6025030255</v>
      </c>
      <c r="C20" s="217" t="s">
        <v>1940</v>
      </c>
      <c r="D20" s="217" t="s">
        <v>748</v>
      </c>
      <c r="E20" s="234" t="s">
        <v>1317</v>
      </c>
      <c r="F20" s="232" t="s">
        <v>1951</v>
      </c>
      <c r="G20" s="234" t="n">
        <v>1973</v>
      </c>
      <c r="H20" s="231" t="n">
        <v>4652.3</v>
      </c>
      <c r="I20" s="217" t="s">
        <v>1941</v>
      </c>
      <c r="J20" s="233" t="n">
        <v>39671</v>
      </c>
      <c r="K20" s="41"/>
      <c r="L20" s="38"/>
      <c r="M20" s="38"/>
      <c r="N20" s="38"/>
      <c r="O20" s="38"/>
    </row>
    <row r="21" customFormat="false" ht="12.75" hidden="false" customHeight="false" outlineLevel="0" collapsed="false">
      <c r="A21" s="38" t="n">
        <v>14</v>
      </c>
      <c r="B21" s="38" t="n">
        <v>6025030255</v>
      </c>
      <c r="C21" s="217" t="s">
        <v>1940</v>
      </c>
      <c r="D21" s="217" t="s">
        <v>748</v>
      </c>
      <c r="E21" s="231" t="s">
        <v>1317</v>
      </c>
      <c r="F21" s="232" t="s">
        <v>899</v>
      </c>
      <c r="G21" s="231" t="n">
        <v>1970</v>
      </c>
      <c r="H21" s="231" t="n">
        <v>3310.8</v>
      </c>
      <c r="I21" s="217" t="s">
        <v>1941</v>
      </c>
      <c r="J21" s="233" t="n">
        <v>39692</v>
      </c>
      <c r="K21" s="41"/>
      <c r="L21" s="38"/>
      <c r="M21" s="38"/>
      <c r="N21" s="38"/>
      <c r="O21" s="38"/>
    </row>
    <row r="22" customFormat="false" ht="12.75" hidden="false" customHeight="false" outlineLevel="0" collapsed="false">
      <c r="A22" s="38" t="n">
        <v>15</v>
      </c>
      <c r="B22" s="38" t="n">
        <v>6025030255</v>
      </c>
      <c r="C22" s="217" t="s">
        <v>1940</v>
      </c>
      <c r="D22" s="217" t="s">
        <v>748</v>
      </c>
      <c r="E22" s="231" t="s">
        <v>1317</v>
      </c>
      <c r="F22" s="232" t="s">
        <v>1952</v>
      </c>
      <c r="G22" s="231" t="n">
        <v>1972</v>
      </c>
      <c r="H22" s="231" t="n">
        <v>3231.3</v>
      </c>
      <c r="I22" s="217" t="s">
        <v>1941</v>
      </c>
      <c r="J22" s="233" t="n">
        <v>39692</v>
      </c>
      <c r="K22" s="41"/>
      <c r="L22" s="38"/>
      <c r="M22" s="38"/>
      <c r="N22" s="38"/>
      <c r="O22" s="38"/>
    </row>
    <row r="23" customFormat="false" ht="12.75" hidden="false" customHeight="false" outlineLevel="0" collapsed="false">
      <c r="A23" s="38" t="n">
        <v>16</v>
      </c>
      <c r="B23" s="38" t="n">
        <v>6025030255</v>
      </c>
      <c r="C23" s="217" t="s">
        <v>1940</v>
      </c>
      <c r="D23" s="217" t="s">
        <v>748</v>
      </c>
      <c r="E23" s="231" t="s">
        <v>1317</v>
      </c>
      <c r="F23" s="232" t="s">
        <v>1953</v>
      </c>
      <c r="G23" s="231" t="n">
        <v>1980</v>
      </c>
      <c r="H23" s="231" t="n">
        <v>2329.1</v>
      </c>
      <c r="I23" s="217" t="s">
        <v>1941</v>
      </c>
      <c r="J23" s="233" t="n">
        <v>39692</v>
      </c>
      <c r="K23" s="41"/>
      <c r="L23" s="38"/>
      <c r="M23" s="38"/>
      <c r="N23" s="38"/>
      <c r="O23" s="38"/>
    </row>
    <row r="24" customFormat="false" ht="12.75" hidden="false" customHeight="false" outlineLevel="0" collapsed="false">
      <c r="A24" s="38" t="n">
        <v>17</v>
      </c>
      <c r="B24" s="38" t="n">
        <v>6025030255</v>
      </c>
      <c r="C24" s="217" t="s">
        <v>1940</v>
      </c>
      <c r="D24" s="217" t="s">
        <v>748</v>
      </c>
      <c r="E24" s="231" t="s">
        <v>1317</v>
      </c>
      <c r="F24" s="232" t="s">
        <v>1954</v>
      </c>
      <c r="G24" s="231" t="n">
        <v>1979</v>
      </c>
      <c r="H24" s="231" t="n">
        <v>2391.3</v>
      </c>
      <c r="I24" s="217" t="s">
        <v>1941</v>
      </c>
      <c r="J24" s="233" t="n">
        <v>39692</v>
      </c>
      <c r="K24" s="41"/>
      <c r="L24" s="38"/>
      <c r="M24" s="38"/>
      <c r="N24" s="38"/>
      <c r="O24" s="38"/>
    </row>
    <row r="25" customFormat="false" ht="12.75" hidden="false" customHeight="false" outlineLevel="0" collapsed="false">
      <c r="A25" s="38" t="n">
        <v>18</v>
      </c>
      <c r="B25" s="38" t="n">
        <v>6025030255</v>
      </c>
      <c r="C25" s="217" t="s">
        <v>1940</v>
      </c>
      <c r="D25" s="217" t="s">
        <v>748</v>
      </c>
      <c r="E25" s="231" t="s">
        <v>1317</v>
      </c>
      <c r="F25" s="232" t="s">
        <v>1955</v>
      </c>
      <c r="G25" s="231" t="n">
        <v>1969</v>
      </c>
      <c r="H25" s="231" t="n">
        <v>3228.9</v>
      </c>
      <c r="I25" s="217" t="s">
        <v>1941</v>
      </c>
      <c r="J25" s="233" t="n">
        <v>39692</v>
      </c>
      <c r="K25" s="41"/>
      <c r="L25" s="38"/>
      <c r="M25" s="38"/>
      <c r="N25" s="38"/>
      <c r="O25" s="38"/>
    </row>
    <row r="26" customFormat="false" ht="12.75" hidden="false" customHeight="false" outlineLevel="0" collapsed="false">
      <c r="A26" s="38" t="n">
        <v>19</v>
      </c>
      <c r="B26" s="38" t="n">
        <v>6025030255</v>
      </c>
      <c r="C26" s="217" t="s">
        <v>1940</v>
      </c>
      <c r="D26" s="217" t="s">
        <v>748</v>
      </c>
      <c r="E26" s="231" t="s">
        <v>1317</v>
      </c>
      <c r="F26" s="232" t="s">
        <v>1956</v>
      </c>
      <c r="G26" s="231" t="n">
        <v>1977</v>
      </c>
      <c r="H26" s="231" t="n">
        <v>2355.8</v>
      </c>
      <c r="I26" s="217" t="s">
        <v>1941</v>
      </c>
      <c r="J26" s="233" t="n">
        <v>39692</v>
      </c>
      <c r="K26" s="41"/>
      <c r="L26" s="38"/>
      <c r="M26" s="38"/>
      <c r="N26" s="38"/>
      <c r="O26" s="38"/>
    </row>
    <row r="27" customFormat="false" ht="12.75" hidden="false" customHeight="false" outlineLevel="0" collapsed="false">
      <c r="A27" s="38" t="n">
        <v>20</v>
      </c>
      <c r="B27" s="38" t="n">
        <v>6025030255</v>
      </c>
      <c r="C27" s="217" t="s">
        <v>1940</v>
      </c>
      <c r="D27" s="217" t="s">
        <v>748</v>
      </c>
      <c r="E27" s="231" t="s">
        <v>1317</v>
      </c>
      <c r="F27" s="232" t="s">
        <v>1957</v>
      </c>
      <c r="G27" s="231" t="n">
        <v>1970</v>
      </c>
      <c r="H27" s="231" t="n">
        <v>3247.4</v>
      </c>
      <c r="I27" s="217" t="s">
        <v>1941</v>
      </c>
      <c r="J27" s="233" t="n">
        <v>39692</v>
      </c>
      <c r="K27" s="41"/>
      <c r="L27" s="38"/>
      <c r="M27" s="38"/>
      <c r="N27" s="38"/>
      <c r="O27" s="38"/>
    </row>
    <row r="28" customFormat="false" ht="12.75" hidden="false" customHeight="false" outlineLevel="0" collapsed="false">
      <c r="A28" s="38" t="n">
        <v>21</v>
      </c>
      <c r="B28" s="38" t="n">
        <v>6025030255</v>
      </c>
      <c r="C28" s="217" t="s">
        <v>1940</v>
      </c>
      <c r="D28" s="217" t="s">
        <v>748</v>
      </c>
      <c r="E28" s="231" t="s">
        <v>1317</v>
      </c>
      <c r="F28" s="232" t="s">
        <v>903</v>
      </c>
      <c r="G28" s="231" t="n">
        <v>1972</v>
      </c>
      <c r="H28" s="231" t="n">
        <v>3253.8</v>
      </c>
      <c r="I28" s="217" t="s">
        <v>1941</v>
      </c>
      <c r="J28" s="233" t="n">
        <v>39692</v>
      </c>
      <c r="K28" s="41"/>
      <c r="L28" s="38"/>
      <c r="M28" s="38"/>
      <c r="N28" s="38"/>
      <c r="O28" s="38"/>
    </row>
    <row r="29" customFormat="false" ht="12.75" hidden="false" customHeight="false" outlineLevel="0" collapsed="false">
      <c r="A29" s="38" t="n">
        <v>22</v>
      </c>
      <c r="B29" s="38" t="n">
        <v>6025030255</v>
      </c>
      <c r="C29" s="217" t="s">
        <v>1940</v>
      </c>
      <c r="D29" s="217" t="s">
        <v>748</v>
      </c>
      <c r="E29" s="231" t="s">
        <v>1317</v>
      </c>
      <c r="F29" s="232" t="s">
        <v>904</v>
      </c>
      <c r="G29" s="235" t="n">
        <v>1972</v>
      </c>
      <c r="H29" s="231" t="n">
        <v>3678.1</v>
      </c>
      <c r="I29" s="217" t="s">
        <v>1941</v>
      </c>
      <c r="J29" s="233" t="n">
        <v>39692</v>
      </c>
      <c r="K29" s="41"/>
      <c r="L29" s="38"/>
      <c r="M29" s="38"/>
      <c r="N29" s="38"/>
      <c r="O29" s="38"/>
    </row>
    <row r="30" customFormat="false" ht="12.75" hidden="false" customHeight="false" outlineLevel="0" collapsed="false">
      <c r="A30" s="38" t="n">
        <v>23</v>
      </c>
      <c r="B30" s="38" t="n">
        <v>6025030255</v>
      </c>
      <c r="C30" s="217" t="s">
        <v>1940</v>
      </c>
      <c r="D30" s="217" t="s">
        <v>748</v>
      </c>
      <c r="E30" s="231" t="s">
        <v>1317</v>
      </c>
      <c r="F30" s="232" t="s">
        <v>1958</v>
      </c>
      <c r="G30" s="231" t="n">
        <v>1971</v>
      </c>
      <c r="H30" s="231" t="n">
        <v>3128.1</v>
      </c>
      <c r="I30" s="217" t="s">
        <v>1941</v>
      </c>
      <c r="J30" s="233" t="n">
        <v>39671</v>
      </c>
      <c r="K30" s="41"/>
      <c r="L30" s="38"/>
      <c r="M30" s="38"/>
      <c r="N30" s="38"/>
      <c r="O30" s="38"/>
    </row>
    <row r="31" customFormat="false" ht="12.75" hidden="false" customHeight="false" outlineLevel="0" collapsed="false">
      <c r="A31" s="38" t="n">
        <v>24</v>
      </c>
      <c r="B31" s="38" t="n">
        <v>6025030255</v>
      </c>
      <c r="C31" s="217" t="s">
        <v>1940</v>
      </c>
      <c r="D31" s="217" t="s">
        <v>748</v>
      </c>
      <c r="E31" s="231" t="s">
        <v>1317</v>
      </c>
      <c r="F31" s="232" t="s">
        <v>938</v>
      </c>
      <c r="G31" s="231" t="n">
        <v>1969</v>
      </c>
      <c r="H31" s="231" t="n">
        <v>4488.9</v>
      </c>
      <c r="I31" s="217" t="s">
        <v>1941</v>
      </c>
      <c r="J31" s="233" t="n">
        <v>39692</v>
      </c>
      <c r="K31" s="41"/>
      <c r="L31" s="38"/>
      <c r="M31" s="38"/>
      <c r="N31" s="38"/>
      <c r="O31" s="38"/>
    </row>
    <row r="32" customFormat="false" ht="12.75" hidden="false" customHeight="false" outlineLevel="0" collapsed="false">
      <c r="A32" s="38" t="n">
        <v>25</v>
      </c>
      <c r="B32" s="38" t="n">
        <v>6025030255</v>
      </c>
      <c r="C32" s="217" t="s">
        <v>1940</v>
      </c>
      <c r="D32" s="217" t="s">
        <v>748</v>
      </c>
      <c r="E32" s="231" t="s">
        <v>1317</v>
      </c>
      <c r="F32" s="232" t="s">
        <v>1959</v>
      </c>
      <c r="G32" s="231" t="n">
        <v>1972</v>
      </c>
      <c r="H32" s="235" t="n">
        <v>4491.4</v>
      </c>
      <c r="I32" s="217" t="s">
        <v>1941</v>
      </c>
      <c r="J32" s="233" t="n">
        <v>42143</v>
      </c>
      <c r="K32" s="41"/>
      <c r="L32" s="38"/>
      <c r="M32" s="38"/>
      <c r="N32" s="38"/>
      <c r="O32" s="38"/>
    </row>
    <row r="33" customFormat="false" ht="12.75" hidden="false" customHeight="false" outlineLevel="0" collapsed="false">
      <c r="A33" s="38" t="n">
        <v>26</v>
      </c>
      <c r="B33" s="38" t="n">
        <v>6025030255</v>
      </c>
      <c r="C33" s="217" t="s">
        <v>1940</v>
      </c>
      <c r="D33" s="217" t="s">
        <v>748</v>
      </c>
      <c r="E33" s="231" t="s">
        <v>1317</v>
      </c>
      <c r="F33" s="232" t="s">
        <v>1960</v>
      </c>
      <c r="G33" s="231" t="n">
        <v>1958</v>
      </c>
      <c r="H33" s="235" t="n">
        <v>2145.9</v>
      </c>
      <c r="I33" s="217" t="s">
        <v>1941</v>
      </c>
      <c r="J33" s="233" t="n">
        <v>42143</v>
      </c>
      <c r="K33" s="41"/>
      <c r="L33" s="38"/>
      <c r="M33" s="38"/>
      <c r="N33" s="38"/>
      <c r="O33" s="38"/>
    </row>
    <row r="34" customFormat="false" ht="12.75" hidden="false" customHeight="false" outlineLevel="0" collapsed="false">
      <c r="A34" s="38" t="n">
        <v>27</v>
      </c>
      <c r="B34" s="38" t="n">
        <v>6025030255</v>
      </c>
      <c r="C34" s="217" t="s">
        <v>1940</v>
      </c>
      <c r="D34" s="217" t="s">
        <v>748</v>
      </c>
      <c r="E34" s="231" t="s">
        <v>1317</v>
      </c>
      <c r="F34" s="232" t="s">
        <v>1961</v>
      </c>
      <c r="G34" s="231" t="n">
        <v>1951</v>
      </c>
      <c r="H34" s="235" t="n">
        <v>712.9</v>
      </c>
      <c r="I34" s="217" t="s">
        <v>1941</v>
      </c>
      <c r="J34" s="233" t="n">
        <v>42143</v>
      </c>
      <c r="K34" s="41"/>
      <c r="L34" s="38"/>
      <c r="M34" s="38"/>
      <c r="N34" s="38"/>
      <c r="O34" s="38"/>
    </row>
    <row r="35" customFormat="false" ht="12.75" hidden="false" customHeight="false" outlineLevel="0" collapsed="false">
      <c r="A35" s="38" t="n">
        <v>28</v>
      </c>
      <c r="B35" s="38" t="n">
        <v>6025030255</v>
      </c>
      <c r="C35" s="217" t="s">
        <v>1940</v>
      </c>
      <c r="D35" s="217" t="s">
        <v>748</v>
      </c>
      <c r="E35" s="231" t="s">
        <v>1317</v>
      </c>
      <c r="F35" s="232" t="s">
        <v>1962</v>
      </c>
      <c r="G35" s="231" t="n">
        <v>1951</v>
      </c>
      <c r="H35" s="235" t="n">
        <v>782.5</v>
      </c>
      <c r="I35" s="217" t="s">
        <v>1941</v>
      </c>
      <c r="J35" s="233" t="n">
        <v>42143</v>
      </c>
      <c r="K35" s="41"/>
      <c r="L35" s="38"/>
      <c r="M35" s="38"/>
      <c r="N35" s="38"/>
      <c r="O35" s="38"/>
    </row>
    <row r="36" customFormat="false" ht="12.75" hidden="false" customHeight="false" outlineLevel="0" collapsed="false">
      <c r="A36" s="38" t="n">
        <v>29</v>
      </c>
      <c r="B36" s="38" t="n">
        <v>6025030255</v>
      </c>
      <c r="C36" s="217" t="s">
        <v>1940</v>
      </c>
      <c r="D36" s="217" t="s">
        <v>748</v>
      </c>
      <c r="E36" s="231" t="s">
        <v>1317</v>
      </c>
      <c r="F36" s="232" t="s">
        <v>1963</v>
      </c>
      <c r="G36" s="231" t="n">
        <v>1959</v>
      </c>
      <c r="H36" s="235" t="n">
        <v>1569.3</v>
      </c>
      <c r="I36" s="217" t="s">
        <v>1941</v>
      </c>
      <c r="J36" s="233" t="n">
        <v>42143</v>
      </c>
      <c r="K36" s="41"/>
      <c r="L36" s="38"/>
      <c r="M36" s="38"/>
      <c r="N36" s="38"/>
      <c r="O36" s="38"/>
    </row>
    <row r="37" customFormat="false" ht="12.75" hidden="false" customHeight="false" outlineLevel="0" collapsed="false">
      <c r="A37" s="38" t="n">
        <v>30</v>
      </c>
      <c r="B37" s="38" t="n">
        <v>6025030255</v>
      </c>
      <c r="C37" s="217" t="s">
        <v>1940</v>
      </c>
      <c r="D37" s="217" t="s">
        <v>748</v>
      </c>
      <c r="E37" s="231" t="s">
        <v>1317</v>
      </c>
      <c r="F37" s="232" t="s">
        <v>943</v>
      </c>
      <c r="G37" s="231" t="n">
        <v>1959</v>
      </c>
      <c r="H37" s="235" t="n">
        <v>1475.2</v>
      </c>
      <c r="I37" s="217" t="s">
        <v>1941</v>
      </c>
      <c r="J37" s="233" t="n">
        <v>39671</v>
      </c>
      <c r="K37" s="41"/>
      <c r="L37" s="38"/>
      <c r="M37" s="38"/>
      <c r="N37" s="38"/>
      <c r="O37" s="38"/>
    </row>
    <row r="38" customFormat="false" ht="12.75" hidden="false" customHeight="false" outlineLevel="0" collapsed="false">
      <c r="A38" s="38" t="n">
        <v>31</v>
      </c>
      <c r="B38" s="38" t="n">
        <v>6025030255</v>
      </c>
      <c r="C38" s="217" t="s">
        <v>1940</v>
      </c>
      <c r="D38" s="217" t="s">
        <v>748</v>
      </c>
      <c r="E38" s="231" t="s">
        <v>1317</v>
      </c>
      <c r="F38" s="232" t="s">
        <v>1700</v>
      </c>
      <c r="G38" s="231" t="n">
        <v>1960</v>
      </c>
      <c r="H38" s="235" t="n">
        <v>2203</v>
      </c>
      <c r="I38" s="217" t="s">
        <v>1941</v>
      </c>
      <c r="J38" s="233" t="n">
        <v>39671</v>
      </c>
      <c r="K38" s="41"/>
      <c r="L38" s="38"/>
      <c r="M38" s="38"/>
      <c r="N38" s="38"/>
      <c r="O38" s="38"/>
    </row>
    <row r="39" customFormat="false" ht="12.75" hidden="false" customHeight="false" outlineLevel="0" collapsed="false">
      <c r="A39" s="38" t="n">
        <v>32</v>
      </c>
      <c r="B39" s="38" t="n">
        <v>6025030255</v>
      </c>
      <c r="C39" s="217" t="s">
        <v>1940</v>
      </c>
      <c r="D39" s="217" t="s">
        <v>748</v>
      </c>
      <c r="E39" s="231" t="s">
        <v>1317</v>
      </c>
      <c r="F39" s="232" t="s">
        <v>1964</v>
      </c>
      <c r="G39" s="231" t="n">
        <v>1946</v>
      </c>
      <c r="H39" s="235" t="n">
        <v>157.8</v>
      </c>
      <c r="I39" s="217" t="s">
        <v>1941</v>
      </c>
      <c r="J39" s="233" t="n">
        <v>42143</v>
      </c>
      <c r="K39" s="41"/>
      <c r="L39" s="38"/>
      <c r="M39" s="38"/>
      <c r="N39" s="38"/>
      <c r="O39" s="38"/>
    </row>
    <row r="40" customFormat="false" ht="12.75" hidden="false" customHeight="false" outlineLevel="0" collapsed="false">
      <c r="A40" s="38" t="n">
        <v>33</v>
      </c>
      <c r="B40" s="38" t="n">
        <v>6025030255</v>
      </c>
      <c r="C40" s="217" t="s">
        <v>1940</v>
      </c>
      <c r="D40" s="217" t="s">
        <v>748</v>
      </c>
      <c r="E40" s="231" t="s">
        <v>1317</v>
      </c>
      <c r="F40" s="232" t="s">
        <v>1965</v>
      </c>
      <c r="G40" s="231" t="n">
        <v>1947</v>
      </c>
      <c r="H40" s="235" t="n">
        <v>797.9</v>
      </c>
      <c r="I40" s="217" t="s">
        <v>1941</v>
      </c>
      <c r="J40" s="233" t="n">
        <v>39671</v>
      </c>
      <c r="K40" s="41"/>
      <c r="L40" s="38"/>
      <c r="M40" s="38"/>
      <c r="N40" s="38"/>
      <c r="O40" s="38"/>
    </row>
    <row r="41" customFormat="false" ht="12.75" hidden="false" customHeight="false" outlineLevel="0" collapsed="false">
      <c r="A41" s="38" t="n">
        <v>34</v>
      </c>
      <c r="B41" s="38" t="n">
        <v>6025030255</v>
      </c>
      <c r="C41" s="217" t="s">
        <v>1940</v>
      </c>
      <c r="D41" s="217" t="s">
        <v>748</v>
      </c>
      <c r="E41" s="231" t="s">
        <v>1317</v>
      </c>
      <c r="F41" s="232" t="s">
        <v>1966</v>
      </c>
      <c r="G41" s="231" t="n">
        <v>1969</v>
      </c>
      <c r="H41" s="231" t="n">
        <v>2522</v>
      </c>
      <c r="I41" s="217" t="s">
        <v>1941</v>
      </c>
      <c r="J41" s="233" t="n">
        <v>42143</v>
      </c>
      <c r="K41" s="41"/>
      <c r="L41" s="38"/>
      <c r="M41" s="38"/>
      <c r="N41" s="38"/>
      <c r="O41" s="38"/>
    </row>
    <row r="42" customFormat="false" ht="12.75" hidden="false" customHeight="false" outlineLevel="0" collapsed="false">
      <c r="A42" s="38" t="n">
        <v>35</v>
      </c>
      <c r="B42" s="38" t="n">
        <v>6025030255</v>
      </c>
      <c r="C42" s="217" t="s">
        <v>1940</v>
      </c>
      <c r="D42" s="217" t="s">
        <v>748</v>
      </c>
      <c r="E42" s="231" t="s">
        <v>1317</v>
      </c>
      <c r="F42" s="232" t="s">
        <v>1967</v>
      </c>
      <c r="G42" s="231" t="n">
        <v>1941</v>
      </c>
      <c r="H42" s="231" t="n">
        <v>800.3</v>
      </c>
      <c r="I42" s="217" t="s">
        <v>1941</v>
      </c>
      <c r="J42" s="233" t="n">
        <v>39671</v>
      </c>
      <c r="K42" s="41"/>
      <c r="L42" s="38"/>
      <c r="M42" s="38"/>
      <c r="N42" s="38"/>
      <c r="O42" s="38"/>
    </row>
    <row r="43" customFormat="false" ht="12.75" hidden="false" customHeight="false" outlineLevel="0" collapsed="false">
      <c r="A43" s="38" t="n">
        <v>36</v>
      </c>
      <c r="B43" s="38" t="n">
        <v>6025030255</v>
      </c>
      <c r="C43" s="217" t="s">
        <v>1940</v>
      </c>
      <c r="D43" s="217" t="s">
        <v>748</v>
      </c>
      <c r="E43" s="236" t="s">
        <v>1317</v>
      </c>
      <c r="F43" s="232" t="s">
        <v>1926</v>
      </c>
      <c r="G43" s="236" t="s">
        <v>1968</v>
      </c>
      <c r="H43" s="236" t="n">
        <v>814.4</v>
      </c>
      <c r="I43" s="217" t="s">
        <v>1941</v>
      </c>
      <c r="J43" s="233" t="n">
        <v>39671</v>
      </c>
      <c r="K43" s="41"/>
      <c r="L43" s="38"/>
      <c r="M43" s="38"/>
      <c r="N43" s="38"/>
      <c r="O43" s="38"/>
    </row>
    <row r="44" customFormat="false" ht="12.75" hidden="false" customHeight="false" outlineLevel="0" collapsed="false">
      <c r="A44" s="38" t="n">
        <v>37</v>
      </c>
      <c r="B44" s="38" t="n">
        <v>6025030255</v>
      </c>
      <c r="C44" s="217" t="s">
        <v>1940</v>
      </c>
      <c r="D44" s="217" t="s">
        <v>748</v>
      </c>
      <c r="E44" s="231" t="s">
        <v>1317</v>
      </c>
      <c r="F44" s="232" t="s">
        <v>1969</v>
      </c>
      <c r="G44" s="231" t="n">
        <v>1959</v>
      </c>
      <c r="H44" s="231" t="n">
        <v>309</v>
      </c>
      <c r="I44" s="217" t="s">
        <v>1941</v>
      </c>
      <c r="J44" s="233" t="n">
        <v>39692</v>
      </c>
      <c r="K44" s="41"/>
      <c r="L44" s="38"/>
      <c r="M44" s="38"/>
      <c r="N44" s="38"/>
      <c r="O44" s="38"/>
    </row>
    <row r="45" customFormat="false" ht="12.75" hidden="false" customHeight="false" outlineLevel="0" collapsed="false">
      <c r="A45" s="38" t="n">
        <v>38</v>
      </c>
      <c r="B45" s="38" t="n">
        <v>6025030255</v>
      </c>
      <c r="C45" s="217" t="s">
        <v>1940</v>
      </c>
      <c r="D45" s="217" t="s">
        <v>748</v>
      </c>
      <c r="E45" s="231" t="s">
        <v>1317</v>
      </c>
      <c r="F45" s="232" t="s">
        <v>1970</v>
      </c>
      <c r="G45" s="231" t="n">
        <v>1969</v>
      </c>
      <c r="H45" s="231" t="n">
        <v>769.5</v>
      </c>
      <c r="I45" s="217" t="s">
        <v>1941</v>
      </c>
      <c r="J45" s="233" t="n">
        <v>39671</v>
      </c>
      <c r="K45" s="41"/>
      <c r="L45" s="38"/>
      <c r="M45" s="38"/>
      <c r="N45" s="38"/>
      <c r="O45" s="38"/>
    </row>
    <row r="46" customFormat="false" ht="12.75" hidden="false" customHeight="false" outlineLevel="0" collapsed="false">
      <c r="A46" s="38" t="n">
        <v>39</v>
      </c>
      <c r="B46" s="38" t="n">
        <v>6025030255</v>
      </c>
      <c r="C46" s="217" t="s">
        <v>1940</v>
      </c>
      <c r="D46" s="217" t="s">
        <v>748</v>
      </c>
      <c r="E46" s="231" t="s">
        <v>1317</v>
      </c>
      <c r="F46" s="232" t="s">
        <v>1702</v>
      </c>
      <c r="G46" s="231" t="n">
        <v>1958</v>
      </c>
      <c r="H46" s="231" t="n">
        <v>306.7</v>
      </c>
      <c r="I46" s="217" t="s">
        <v>1941</v>
      </c>
      <c r="J46" s="233" t="n">
        <v>39671</v>
      </c>
      <c r="K46" s="41"/>
      <c r="L46" s="38"/>
      <c r="M46" s="38"/>
      <c r="N46" s="38"/>
      <c r="O46" s="38"/>
    </row>
    <row r="47" customFormat="false" ht="12.75" hidden="false" customHeight="false" outlineLevel="0" collapsed="false">
      <c r="A47" s="38" t="n">
        <v>40</v>
      </c>
      <c r="B47" s="38" t="n">
        <v>6025030255</v>
      </c>
      <c r="C47" s="217" t="s">
        <v>1940</v>
      </c>
      <c r="D47" s="217" t="s">
        <v>748</v>
      </c>
      <c r="E47" s="231" t="s">
        <v>1317</v>
      </c>
      <c r="F47" s="232" t="s">
        <v>1971</v>
      </c>
      <c r="G47" s="231" t="n">
        <v>1957</v>
      </c>
      <c r="H47" s="231" t="n">
        <v>666</v>
      </c>
      <c r="I47" s="217" t="s">
        <v>1941</v>
      </c>
      <c r="J47" s="233" t="n">
        <v>39671</v>
      </c>
      <c r="K47" s="41"/>
      <c r="L47" s="38"/>
      <c r="M47" s="38"/>
      <c r="N47" s="38"/>
      <c r="O47" s="38"/>
    </row>
    <row r="48" customFormat="false" ht="12.75" hidden="false" customHeight="false" outlineLevel="0" collapsed="false">
      <c r="A48" s="38" t="n">
        <v>41</v>
      </c>
      <c r="B48" s="38" t="n">
        <v>6025030255</v>
      </c>
      <c r="C48" s="217" t="s">
        <v>1940</v>
      </c>
      <c r="D48" s="217" t="s">
        <v>748</v>
      </c>
      <c r="E48" s="231" t="s">
        <v>1317</v>
      </c>
      <c r="F48" s="232" t="s">
        <v>1972</v>
      </c>
      <c r="G48" s="231" t="n">
        <v>1963</v>
      </c>
      <c r="H48" s="231" t="n">
        <v>3620.3</v>
      </c>
      <c r="I48" s="217" t="s">
        <v>1941</v>
      </c>
      <c r="J48" s="233" t="n">
        <v>39671</v>
      </c>
      <c r="K48" s="41"/>
      <c r="L48" s="38"/>
      <c r="M48" s="38"/>
      <c r="N48" s="38"/>
      <c r="O48" s="38"/>
    </row>
    <row r="49" customFormat="false" ht="12.75" hidden="false" customHeight="false" outlineLevel="0" collapsed="false">
      <c r="A49" s="38" t="n">
        <v>42</v>
      </c>
      <c r="B49" s="38" t="n">
        <v>6025030255</v>
      </c>
      <c r="C49" s="217" t="s">
        <v>1940</v>
      </c>
      <c r="D49" s="217" t="s">
        <v>748</v>
      </c>
      <c r="E49" s="231" t="s">
        <v>1317</v>
      </c>
      <c r="F49" s="232" t="s">
        <v>1973</v>
      </c>
      <c r="G49" s="231" t="n">
        <v>1991</v>
      </c>
      <c r="H49" s="231" t="n">
        <v>3120.5</v>
      </c>
      <c r="I49" s="217" t="s">
        <v>1941</v>
      </c>
      <c r="J49" s="233" t="n">
        <v>39671</v>
      </c>
      <c r="K49" s="41"/>
      <c r="L49" s="38"/>
      <c r="M49" s="38"/>
      <c r="N49" s="38"/>
      <c r="O49" s="38"/>
    </row>
    <row r="50" customFormat="false" ht="12.75" hidden="false" customHeight="false" outlineLevel="0" collapsed="false">
      <c r="A50" s="38" t="n">
        <v>43</v>
      </c>
      <c r="B50" s="38" t="n">
        <v>6025030255</v>
      </c>
      <c r="C50" s="217" t="s">
        <v>1940</v>
      </c>
      <c r="D50" s="217" t="s">
        <v>748</v>
      </c>
      <c r="E50" s="231" t="s">
        <v>1317</v>
      </c>
      <c r="F50" s="232" t="s">
        <v>1974</v>
      </c>
      <c r="G50" s="231" t="n">
        <v>1979</v>
      </c>
      <c r="H50" s="231" t="n">
        <v>59.9</v>
      </c>
      <c r="I50" s="217" t="s">
        <v>1941</v>
      </c>
      <c r="J50" s="233" t="n">
        <v>39671</v>
      </c>
      <c r="K50" s="41"/>
      <c r="L50" s="38"/>
      <c r="M50" s="38"/>
      <c r="N50" s="38"/>
      <c r="O50" s="38"/>
    </row>
    <row r="51" customFormat="false" ht="12.75" hidden="false" customHeight="false" outlineLevel="0" collapsed="false">
      <c r="A51" s="38" t="n">
        <v>44</v>
      </c>
      <c r="B51" s="38" t="n">
        <v>6025030255</v>
      </c>
      <c r="C51" s="217" t="s">
        <v>1940</v>
      </c>
      <c r="D51" s="217" t="s">
        <v>748</v>
      </c>
      <c r="E51" s="231" t="s">
        <v>1317</v>
      </c>
      <c r="F51" s="232" t="s">
        <v>1975</v>
      </c>
      <c r="G51" s="231" t="n">
        <v>1946</v>
      </c>
      <c r="H51" s="231" t="n">
        <v>211.7</v>
      </c>
      <c r="I51" s="217" t="s">
        <v>1941</v>
      </c>
      <c r="J51" s="233" t="n">
        <v>39671</v>
      </c>
      <c r="K51" s="41"/>
      <c r="L51" s="38"/>
      <c r="M51" s="38"/>
      <c r="N51" s="38"/>
      <c r="O51" s="38"/>
    </row>
    <row r="52" customFormat="false" ht="12.75" hidden="false" customHeight="false" outlineLevel="0" collapsed="false">
      <c r="A52" s="38" t="n">
        <v>45</v>
      </c>
      <c r="B52" s="38" t="n">
        <v>6025030255</v>
      </c>
      <c r="C52" s="217" t="s">
        <v>1940</v>
      </c>
      <c r="D52" s="217" t="s">
        <v>748</v>
      </c>
      <c r="E52" s="231" t="s">
        <v>1317</v>
      </c>
      <c r="F52" s="232" t="s">
        <v>1976</v>
      </c>
      <c r="G52" s="231" t="n">
        <v>1958</v>
      </c>
      <c r="H52" s="231" t="n">
        <v>1510.3</v>
      </c>
      <c r="I52" s="217" t="s">
        <v>1941</v>
      </c>
      <c r="J52" s="233" t="n">
        <v>39671</v>
      </c>
      <c r="K52" s="41"/>
      <c r="L52" s="38"/>
      <c r="M52" s="38"/>
      <c r="N52" s="38"/>
      <c r="O52" s="38"/>
    </row>
    <row r="53" customFormat="false" ht="12.75" hidden="false" customHeight="false" outlineLevel="0" collapsed="false">
      <c r="A53" s="38" t="n">
        <v>46</v>
      </c>
      <c r="B53" s="38" t="n">
        <v>6025030255</v>
      </c>
      <c r="C53" s="217" t="s">
        <v>1940</v>
      </c>
      <c r="D53" s="217" t="s">
        <v>748</v>
      </c>
      <c r="E53" s="231" t="s">
        <v>1317</v>
      </c>
      <c r="F53" s="232" t="s">
        <v>1977</v>
      </c>
      <c r="G53" s="231" t="s">
        <v>1978</v>
      </c>
      <c r="H53" s="231" t="n">
        <v>1007.3</v>
      </c>
      <c r="I53" s="217" t="s">
        <v>1941</v>
      </c>
      <c r="J53" s="233" t="n">
        <v>39671</v>
      </c>
      <c r="K53" s="41"/>
      <c r="L53" s="38"/>
      <c r="M53" s="38"/>
      <c r="N53" s="38"/>
      <c r="O53" s="38"/>
    </row>
    <row r="54" customFormat="false" ht="12" hidden="false" customHeight="true" outlineLevel="0" collapsed="false">
      <c r="A54" s="38" t="n">
        <v>47</v>
      </c>
      <c r="B54" s="38" t="n">
        <v>6025030255</v>
      </c>
      <c r="C54" s="217" t="s">
        <v>1940</v>
      </c>
      <c r="D54" s="217" t="s">
        <v>748</v>
      </c>
      <c r="E54" s="231" t="s">
        <v>916</v>
      </c>
      <c r="F54" s="232" t="s">
        <v>920</v>
      </c>
      <c r="G54" s="231" t="n">
        <v>1967</v>
      </c>
      <c r="H54" s="231" t="n">
        <v>3458.8</v>
      </c>
      <c r="I54" s="217" t="s">
        <v>1941</v>
      </c>
      <c r="J54" s="233" t="n">
        <v>39692</v>
      </c>
      <c r="K54" s="41"/>
      <c r="L54" s="38"/>
      <c r="M54" s="38"/>
      <c r="N54" s="38"/>
      <c r="O54" s="38"/>
    </row>
    <row r="55" customFormat="false" ht="14.25" hidden="false" customHeight="true" outlineLevel="0" collapsed="false">
      <c r="A55" s="38" t="n">
        <v>48</v>
      </c>
      <c r="B55" s="38" t="n">
        <v>6025030255</v>
      </c>
      <c r="C55" s="217" t="s">
        <v>1940</v>
      </c>
      <c r="D55" s="217" t="s">
        <v>748</v>
      </c>
      <c r="E55" s="231" t="s">
        <v>916</v>
      </c>
      <c r="F55" s="232" t="s">
        <v>979</v>
      </c>
      <c r="G55" s="231" t="n">
        <v>1981</v>
      </c>
      <c r="H55" s="231" t="n">
        <v>3173.7</v>
      </c>
      <c r="I55" s="217" t="s">
        <v>1941</v>
      </c>
      <c r="J55" s="233" t="n">
        <v>42143</v>
      </c>
      <c r="K55" s="41"/>
      <c r="L55" s="38"/>
      <c r="M55" s="38"/>
      <c r="N55" s="38"/>
      <c r="O55" s="38"/>
    </row>
    <row r="56" customFormat="false" ht="11.25" hidden="false" customHeight="true" outlineLevel="0" collapsed="false">
      <c r="A56" s="38" t="n">
        <v>49</v>
      </c>
      <c r="B56" s="38" t="n">
        <v>6025030255</v>
      </c>
      <c r="C56" s="217" t="s">
        <v>1940</v>
      </c>
      <c r="D56" s="217" t="s">
        <v>748</v>
      </c>
      <c r="E56" s="231" t="s">
        <v>916</v>
      </c>
      <c r="F56" s="232" t="s">
        <v>1979</v>
      </c>
      <c r="G56" s="231" t="n">
        <v>1975</v>
      </c>
      <c r="H56" s="231" t="n">
        <v>3705.8</v>
      </c>
      <c r="I56" s="217" t="s">
        <v>1941</v>
      </c>
      <c r="J56" s="233" t="n">
        <v>39671</v>
      </c>
      <c r="K56" s="41"/>
      <c r="L56" s="38"/>
      <c r="M56" s="38"/>
      <c r="N56" s="38"/>
      <c r="O56" s="38"/>
    </row>
    <row r="57" customFormat="false" ht="12.75" hidden="false" customHeight="true" outlineLevel="0" collapsed="false">
      <c r="A57" s="38" t="n">
        <v>50</v>
      </c>
      <c r="B57" s="38" t="n">
        <v>6025030255</v>
      </c>
      <c r="C57" s="217" t="s">
        <v>1940</v>
      </c>
      <c r="D57" s="217" t="s">
        <v>748</v>
      </c>
      <c r="E57" s="231" t="s">
        <v>916</v>
      </c>
      <c r="F57" s="232" t="s">
        <v>960</v>
      </c>
      <c r="G57" s="231" t="n">
        <v>1910</v>
      </c>
      <c r="H57" s="231" t="n">
        <v>7537.8</v>
      </c>
      <c r="I57" s="217" t="s">
        <v>1941</v>
      </c>
      <c r="J57" s="233" t="n">
        <v>39692</v>
      </c>
      <c r="K57" s="41"/>
      <c r="L57" s="38"/>
      <c r="M57" s="38"/>
      <c r="N57" s="38"/>
      <c r="O57" s="38"/>
    </row>
    <row r="58" customFormat="false" ht="12" hidden="false" customHeight="true" outlineLevel="0" collapsed="false">
      <c r="A58" s="38" t="n">
        <v>51</v>
      </c>
      <c r="B58" s="38" t="n">
        <v>6025030255</v>
      </c>
      <c r="C58" s="217" t="s">
        <v>1940</v>
      </c>
      <c r="D58" s="217" t="s">
        <v>748</v>
      </c>
      <c r="E58" s="231" t="s">
        <v>916</v>
      </c>
      <c r="F58" s="232" t="s">
        <v>1980</v>
      </c>
      <c r="G58" s="231" t="n">
        <v>1937</v>
      </c>
      <c r="H58" s="231" t="n">
        <v>279.8</v>
      </c>
      <c r="I58" s="217" t="s">
        <v>1941</v>
      </c>
      <c r="J58" s="233" t="n">
        <v>39671</v>
      </c>
      <c r="K58" s="41"/>
      <c r="L58" s="38"/>
      <c r="M58" s="38"/>
      <c r="N58" s="38"/>
      <c r="O58" s="38"/>
    </row>
    <row r="59" customFormat="false" ht="12.75" hidden="false" customHeight="false" outlineLevel="0" collapsed="false">
      <c r="A59" s="38" t="n">
        <v>52</v>
      </c>
      <c r="B59" s="38" t="n">
        <v>6025030255</v>
      </c>
      <c r="C59" s="217" t="s">
        <v>1940</v>
      </c>
      <c r="D59" s="217" t="s">
        <v>748</v>
      </c>
      <c r="E59" s="231" t="s">
        <v>885</v>
      </c>
      <c r="F59" s="232" t="s">
        <v>1981</v>
      </c>
      <c r="G59" s="235" t="s">
        <v>1982</v>
      </c>
      <c r="H59" s="231" t="n">
        <v>4586.3</v>
      </c>
      <c r="I59" s="217" t="s">
        <v>1941</v>
      </c>
      <c r="J59" s="233" t="n">
        <v>39692</v>
      </c>
      <c r="K59" s="41"/>
      <c r="L59" s="38"/>
      <c r="M59" s="38"/>
      <c r="N59" s="38"/>
      <c r="O59" s="38"/>
    </row>
    <row r="60" customFormat="false" ht="12.75" hidden="false" customHeight="false" outlineLevel="0" collapsed="false">
      <c r="A60" s="38" t="n">
        <v>53</v>
      </c>
      <c r="B60" s="38" t="n">
        <v>6025030255</v>
      </c>
      <c r="C60" s="217" t="s">
        <v>1940</v>
      </c>
      <c r="D60" s="217" t="s">
        <v>748</v>
      </c>
      <c r="E60" s="231" t="s">
        <v>885</v>
      </c>
      <c r="F60" s="232" t="s">
        <v>1983</v>
      </c>
      <c r="G60" s="235" t="s">
        <v>1984</v>
      </c>
      <c r="H60" s="231" t="s">
        <v>1985</v>
      </c>
      <c r="I60" s="217" t="s">
        <v>1941</v>
      </c>
      <c r="J60" s="233" t="n">
        <v>41579</v>
      </c>
      <c r="K60" s="41"/>
      <c r="L60" s="38"/>
      <c r="M60" s="38"/>
      <c r="N60" s="38"/>
      <c r="O60" s="38"/>
    </row>
    <row r="61" customFormat="false" ht="12.75" hidden="false" customHeight="false" outlineLevel="0" collapsed="false">
      <c r="A61" s="38" t="n">
        <v>54</v>
      </c>
      <c r="B61" s="38" t="n">
        <v>6025030255</v>
      </c>
      <c r="C61" s="217" t="s">
        <v>1940</v>
      </c>
      <c r="D61" s="217" t="s">
        <v>748</v>
      </c>
      <c r="E61" s="231" t="s">
        <v>885</v>
      </c>
      <c r="F61" s="232" t="s">
        <v>940</v>
      </c>
      <c r="G61" s="231" t="n">
        <v>1965</v>
      </c>
      <c r="H61" s="231" t="n">
        <v>1289.39</v>
      </c>
      <c r="I61" s="217" t="s">
        <v>1941</v>
      </c>
      <c r="J61" s="233" t="n">
        <v>39692</v>
      </c>
      <c r="K61" s="41"/>
      <c r="L61" s="38"/>
      <c r="M61" s="38"/>
      <c r="N61" s="38"/>
      <c r="O61" s="38"/>
    </row>
    <row r="62" customFormat="false" ht="12.75" hidden="false" customHeight="true" outlineLevel="0" collapsed="false">
      <c r="A62" s="38" t="n">
        <v>55</v>
      </c>
      <c r="B62" s="38" t="n">
        <v>6025030255</v>
      </c>
      <c r="C62" s="217" t="s">
        <v>1940</v>
      </c>
      <c r="D62" s="217" t="s">
        <v>748</v>
      </c>
      <c r="E62" s="231" t="s">
        <v>753</v>
      </c>
      <c r="F62" s="232" t="s">
        <v>865</v>
      </c>
      <c r="G62" s="231" t="n">
        <v>1970</v>
      </c>
      <c r="H62" s="235" t="n">
        <v>3351.3</v>
      </c>
      <c r="I62" s="217" t="s">
        <v>1941</v>
      </c>
      <c r="J62" s="233" t="n">
        <v>39692</v>
      </c>
      <c r="K62" s="41"/>
      <c r="L62" s="38"/>
      <c r="M62" s="38"/>
      <c r="N62" s="38"/>
      <c r="O62" s="38"/>
    </row>
    <row r="63" customFormat="false" ht="13.5" hidden="false" customHeight="true" outlineLevel="0" collapsed="false">
      <c r="A63" s="38" t="n">
        <v>56</v>
      </c>
      <c r="B63" s="38" t="n">
        <v>6025030255</v>
      </c>
      <c r="C63" s="217" t="s">
        <v>1940</v>
      </c>
      <c r="D63" s="217" t="s">
        <v>748</v>
      </c>
      <c r="E63" s="231" t="s">
        <v>753</v>
      </c>
      <c r="F63" s="232" t="s">
        <v>866</v>
      </c>
      <c r="G63" s="231" t="n">
        <v>1971</v>
      </c>
      <c r="H63" s="231" t="n">
        <v>4483.9</v>
      </c>
      <c r="I63" s="217" t="s">
        <v>1941</v>
      </c>
      <c r="J63" s="233" t="n">
        <v>39671</v>
      </c>
      <c r="K63" s="41"/>
      <c r="L63" s="38"/>
      <c r="M63" s="38"/>
      <c r="N63" s="38"/>
      <c r="O63" s="38"/>
    </row>
    <row r="64" customFormat="false" ht="12.75" hidden="false" customHeight="false" outlineLevel="0" collapsed="false">
      <c r="A64" s="38" t="n">
        <v>57</v>
      </c>
      <c r="B64" s="38" t="n">
        <v>6025030255</v>
      </c>
      <c r="C64" s="217" t="s">
        <v>1940</v>
      </c>
      <c r="D64" s="217" t="s">
        <v>748</v>
      </c>
      <c r="E64" s="231" t="s">
        <v>1986</v>
      </c>
      <c r="F64" s="232" t="s">
        <v>866</v>
      </c>
      <c r="G64" s="231" t="n">
        <v>1950</v>
      </c>
      <c r="H64" s="231" t="n">
        <v>142.6</v>
      </c>
      <c r="I64" s="217" t="s">
        <v>1941</v>
      </c>
      <c r="J64" s="233" t="n">
        <v>39671</v>
      </c>
      <c r="K64" s="41"/>
      <c r="L64" s="38"/>
      <c r="M64" s="38"/>
      <c r="N64" s="38"/>
      <c r="O64" s="38"/>
    </row>
    <row r="65" customFormat="false" ht="12.75" hidden="false" customHeight="false" outlineLevel="0" collapsed="false">
      <c r="A65" s="38" t="n">
        <v>58</v>
      </c>
      <c r="B65" s="38" t="n">
        <v>6025030255</v>
      </c>
      <c r="C65" s="217" t="s">
        <v>1940</v>
      </c>
      <c r="D65" s="217" t="s">
        <v>748</v>
      </c>
      <c r="E65" s="231" t="s">
        <v>1986</v>
      </c>
      <c r="F65" s="232" t="s">
        <v>956</v>
      </c>
      <c r="G65" s="231" t="n">
        <v>1927</v>
      </c>
      <c r="H65" s="231" t="n">
        <v>172.9</v>
      </c>
      <c r="I65" s="217" t="s">
        <v>1941</v>
      </c>
      <c r="J65" s="233" t="n">
        <v>39671</v>
      </c>
      <c r="K65" s="41"/>
      <c r="L65" s="38"/>
      <c r="M65" s="38"/>
      <c r="N65" s="38"/>
      <c r="O65" s="38"/>
    </row>
    <row r="66" customFormat="false" ht="12.75" hidden="false" customHeight="false" outlineLevel="0" collapsed="false">
      <c r="A66" s="38" t="n">
        <v>59</v>
      </c>
      <c r="B66" s="38" t="n">
        <v>6025030255</v>
      </c>
      <c r="C66" s="217" t="s">
        <v>1940</v>
      </c>
      <c r="D66" s="217" t="s">
        <v>748</v>
      </c>
      <c r="E66" s="231" t="s">
        <v>1986</v>
      </c>
      <c r="F66" s="232" t="s">
        <v>864</v>
      </c>
      <c r="G66" s="231" t="n">
        <v>1927</v>
      </c>
      <c r="H66" s="231" t="n">
        <v>179.8</v>
      </c>
      <c r="I66" s="217" t="s">
        <v>1941</v>
      </c>
      <c r="J66" s="233" t="n">
        <v>39671</v>
      </c>
      <c r="K66" s="41"/>
      <c r="L66" s="38"/>
      <c r="M66" s="38"/>
      <c r="N66" s="38"/>
      <c r="O66" s="38"/>
    </row>
    <row r="67" customFormat="false" ht="12.75" hidden="false" customHeight="false" outlineLevel="0" collapsed="false">
      <c r="A67" s="38" t="n">
        <v>60</v>
      </c>
      <c r="B67" s="38" t="n">
        <v>6025030255</v>
      </c>
      <c r="C67" s="217" t="s">
        <v>1940</v>
      </c>
      <c r="D67" s="217" t="s">
        <v>748</v>
      </c>
      <c r="E67" s="231" t="s">
        <v>1986</v>
      </c>
      <c r="F67" s="232" t="s">
        <v>865</v>
      </c>
      <c r="G67" s="231" t="n">
        <v>1928</v>
      </c>
      <c r="H67" s="231" t="n">
        <v>178.5</v>
      </c>
      <c r="I67" s="217" t="s">
        <v>1941</v>
      </c>
      <c r="J67" s="233" t="n">
        <v>39671</v>
      </c>
      <c r="K67" s="41"/>
      <c r="L67" s="38"/>
      <c r="M67" s="38"/>
      <c r="N67" s="38"/>
      <c r="O67" s="38"/>
    </row>
    <row r="68" customFormat="false" ht="12.75" hidden="false" customHeight="false" outlineLevel="0" collapsed="false">
      <c r="A68" s="38" t="n">
        <v>61</v>
      </c>
      <c r="B68" s="38" t="n">
        <v>6025030255</v>
      </c>
      <c r="C68" s="217" t="s">
        <v>1940</v>
      </c>
      <c r="D68" s="217" t="s">
        <v>748</v>
      </c>
      <c r="E68" s="231" t="s">
        <v>1986</v>
      </c>
      <c r="F68" s="232" t="s">
        <v>919</v>
      </c>
      <c r="G68" s="231" t="n">
        <v>1928</v>
      </c>
      <c r="H68" s="231" t="n">
        <v>179.7</v>
      </c>
      <c r="I68" s="217" t="s">
        <v>1941</v>
      </c>
      <c r="J68" s="233" t="n">
        <v>39671</v>
      </c>
      <c r="K68" s="41"/>
      <c r="L68" s="38"/>
      <c r="M68" s="38"/>
      <c r="N68" s="38"/>
      <c r="O68" s="38"/>
    </row>
    <row r="69" customFormat="false" ht="12.75" hidden="false" customHeight="false" outlineLevel="0" collapsed="false">
      <c r="A69" s="38" t="n">
        <v>62</v>
      </c>
      <c r="B69" s="38" t="n">
        <v>6025030255</v>
      </c>
      <c r="C69" s="217" t="s">
        <v>1940</v>
      </c>
      <c r="D69" s="217" t="s">
        <v>748</v>
      </c>
      <c r="E69" s="231" t="s">
        <v>1986</v>
      </c>
      <c r="F69" s="232" t="s">
        <v>875</v>
      </c>
      <c r="G69" s="231" t="n">
        <v>1930</v>
      </c>
      <c r="H69" s="231" t="n">
        <v>384</v>
      </c>
      <c r="I69" s="217" t="s">
        <v>1941</v>
      </c>
      <c r="J69" s="233" t="n">
        <v>39671</v>
      </c>
      <c r="K69" s="41"/>
      <c r="L69" s="38"/>
      <c r="M69" s="38"/>
      <c r="N69" s="38"/>
      <c r="O69" s="38"/>
    </row>
    <row r="70" customFormat="false" ht="12.75" hidden="false" customHeight="false" outlineLevel="0" collapsed="false">
      <c r="A70" s="38" t="n">
        <v>63</v>
      </c>
      <c r="B70" s="38" t="n">
        <v>6025030255</v>
      </c>
      <c r="C70" s="217" t="s">
        <v>1940</v>
      </c>
      <c r="D70" s="217" t="s">
        <v>748</v>
      </c>
      <c r="E70" s="231" t="s">
        <v>1986</v>
      </c>
      <c r="F70" s="232" t="s">
        <v>876</v>
      </c>
      <c r="G70" s="231" t="n">
        <v>1932</v>
      </c>
      <c r="H70" s="231" t="n">
        <v>377.3</v>
      </c>
      <c r="I70" s="217" t="s">
        <v>1941</v>
      </c>
      <c r="J70" s="233" t="n">
        <v>39671</v>
      </c>
      <c r="K70" s="41"/>
      <c r="L70" s="38"/>
      <c r="M70" s="38"/>
      <c r="N70" s="38"/>
      <c r="O70" s="38"/>
    </row>
    <row r="71" customFormat="false" ht="12.75" hidden="false" customHeight="false" outlineLevel="0" collapsed="false">
      <c r="A71" s="38" t="n">
        <v>64</v>
      </c>
      <c r="B71" s="38" t="n">
        <v>6025030255</v>
      </c>
      <c r="C71" s="217" t="s">
        <v>1940</v>
      </c>
      <c r="D71" s="217" t="s">
        <v>748</v>
      </c>
      <c r="E71" s="231" t="s">
        <v>1986</v>
      </c>
      <c r="F71" s="232" t="s">
        <v>877</v>
      </c>
      <c r="G71" s="231" t="s">
        <v>1987</v>
      </c>
      <c r="H71" s="231" t="n">
        <v>394.1</v>
      </c>
      <c r="I71" s="217" t="s">
        <v>1941</v>
      </c>
      <c r="J71" s="233" t="n">
        <v>39671</v>
      </c>
      <c r="K71" s="41"/>
      <c r="L71" s="38"/>
      <c r="M71" s="38"/>
      <c r="N71" s="38"/>
      <c r="O71" s="38"/>
    </row>
    <row r="72" customFormat="false" ht="12.75" hidden="false" customHeight="false" outlineLevel="0" collapsed="false">
      <c r="A72" s="38" t="n">
        <v>65</v>
      </c>
      <c r="B72" s="38" t="n">
        <v>6025030255</v>
      </c>
      <c r="C72" s="217" t="s">
        <v>1940</v>
      </c>
      <c r="D72" s="217" t="s">
        <v>748</v>
      </c>
      <c r="E72" s="231" t="s">
        <v>1986</v>
      </c>
      <c r="F72" s="232" t="s">
        <v>867</v>
      </c>
      <c r="G72" s="231" t="n">
        <v>1935</v>
      </c>
      <c r="H72" s="231" t="n">
        <v>384.1</v>
      </c>
      <c r="I72" s="217" t="s">
        <v>1941</v>
      </c>
      <c r="J72" s="233" t="n">
        <v>39671</v>
      </c>
      <c r="K72" s="41"/>
      <c r="L72" s="38"/>
      <c r="M72" s="38"/>
      <c r="N72" s="38"/>
      <c r="O72" s="38"/>
    </row>
    <row r="73" customFormat="false" ht="12" hidden="false" customHeight="true" outlineLevel="0" collapsed="false">
      <c r="A73" s="38" t="n">
        <v>66</v>
      </c>
      <c r="B73" s="38" t="n">
        <v>6025030255</v>
      </c>
      <c r="C73" s="217" t="s">
        <v>1940</v>
      </c>
      <c r="D73" s="217" t="s">
        <v>748</v>
      </c>
      <c r="E73" s="231" t="s">
        <v>893</v>
      </c>
      <c r="F73" s="232" t="s">
        <v>956</v>
      </c>
      <c r="G73" s="231" t="n">
        <v>1970</v>
      </c>
      <c r="H73" s="231" t="n">
        <v>7205.9</v>
      </c>
      <c r="I73" s="217" t="s">
        <v>1941</v>
      </c>
      <c r="J73" s="233" t="n">
        <v>42143</v>
      </c>
      <c r="K73" s="41"/>
      <c r="L73" s="38"/>
      <c r="M73" s="38"/>
      <c r="N73" s="38"/>
      <c r="O73" s="38"/>
    </row>
    <row r="74" customFormat="false" ht="12.75" hidden="false" customHeight="false" outlineLevel="0" collapsed="false">
      <c r="A74" s="38" t="n">
        <v>67</v>
      </c>
      <c r="B74" s="38" t="n">
        <v>6025030255</v>
      </c>
      <c r="C74" s="217" t="s">
        <v>1940</v>
      </c>
      <c r="D74" s="217" t="s">
        <v>748</v>
      </c>
      <c r="E74" s="231" t="s">
        <v>1294</v>
      </c>
      <c r="F74" s="232" t="s">
        <v>1988</v>
      </c>
      <c r="G74" s="231" t="s">
        <v>1989</v>
      </c>
      <c r="H74" s="183" t="n">
        <v>2174.7</v>
      </c>
      <c r="I74" s="217" t="s">
        <v>1941</v>
      </c>
      <c r="J74" s="233" t="n">
        <v>41426</v>
      </c>
      <c r="K74" s="41"/>
      <c r="L74" s="38"/>
      <c r="M74" s="38"/>
      <c r="N74" s="38"/>
      <c r="O74" s="38"/>
    </row>
    <row r="75" customFormat="false" ht="12.75" hidden="false" customHeight="false" outlineLevel="0" collapsed="false">
      <c r="A75" s="38" t="n">
        <v>68</v>
      </c>
      <c r="B75" s="38" t="n">
        <v>6025030255</v>
      </c>
      <c r="C75" s="217" t="s">
        <v>1940</v>
      </c>
      <c r="D75" s="217" t="s">
        <v>748</v>
      </c>
      <c r="E75" s="231" t="s">
        <v>1294</v>
      </c>
      <c r="F75" s="232" t="s">
        <v>927</v>
      </c>
      <c r="G75" s="231" t="s">
        <v>1989</v>
      </c>
      <c r="H75" s="231" t="s">
        <v>1990</v>
      </c>
      <c r="I75" s="217" t="s">
        <v>1941</v>
      </c>
      <c r="J75" s="233" t="n">
        <v>41426</v>
      </c>
      <c r="K75" s="41"/>
      <c r="L75" s="38"/>
      <c r="M75" s="38"/>
      <c r="N75" s="38"/>
      <c r="O75" s="38"/>
    </row>
    <row r="76" customFormat="false" ht="12.75" hidden="false" customHeight="false" outlineLevel="0" collapsed="false">
      <c r="A76" s="38" t="n">
        <v>69</v>
      </c>
      <c r="B76" s="38" t="n">
        <v>6025030255</v>
      </c>
      <c r="C76" s="217" t="s">
        <v>1940</v>
      </c>
      <c r="D76" s="217" t="s">
        <v>748</v>
      </c>
      <c r="E76" s="231" t="s">
        <v>1294</v>
      </c>
      <c r="F76" s="232" t="s">
        <v>933</v>
      </c>
      <c r="G76" s="231" t="n">
        <v>1956</v>
      </c>
      <c r="H76" s="231" t="n">
        <v>2685.7</v>
      </c>
      <c r="I76" s="217" t="s">
        <v>1941</v>
      </c>
      <c r="J76" s="233" t="n">
        <v>41130</v>
      </c>
      <c r="K76" s="41"/>
      <c r="L76" s="38"/>
      <c r="M76" s="38"/>
      <c r="N76" s="38"/>
      <c r="O76" s="38"/>
    </row>
    <row r="77" customFormat="false" ht="12.75" hidden="false" customHeight="false" outlineLevel="0" collapsed="false">
      <c r="A77" s="38" t="n">
        <v>70</v>
      </c>
      <c r="B77" s="38" t="n">
        <v>6025030255</v>
      </c>
      <c r="C77" s="217" t="s">
        <v>1940</v>
      </c>
      <c r="D77" s="217" t="s">
        <v>748</v>
      </c>
      <c r="E77" s="231" t="s">
        <v>1294</v>
      </c>
      <c r="F77" s="232" t="s">
        <v>1991</v>
      </c>
      <c r="G77" s="231" t="n">
        <v>1950</v>
      </c>
      <c r="H77" s="231" t="n">
        <v>1739.3</v>
      </c>
      <c r="I77" s="217" t="s">
        <v>1941</v>
      </c>
      <c r="J77" s="233" t="n">
        <v>39692</v>
      </c>
      <c r="K77" s="41"/>
      <c r="L77" s="38"/>
      <c r="M77" s="38"/>
      <c r="N77" s="38"/>
      <c r="O77" s="38"/>
    </row>
    <row r="78" customFormat="false" ht="12.75" hidden="false" customHeight="false" outlineLevel="0" collapsed="false">
      <c r="A78" s="38" t="n">
        <v>71</v>
      </c>
      <c r="B78" s="38" t="n">
        <v>6025030255</v>
      </c>
      <c r="C78" s="217" t="s">
        <v>1940</v>
      </c>
      <c r="D78" s="217" t="s">
        <v>748</v>
      </c>
      <c r="E78" s="231" t="s">
        <v>1294</v>
      </c>
      <c r="F78" s="232" t="s">
        <v>952</v>
      </c>
      <c r="G78" s="231" t="n">
        <v>1953</v>
      </c>
      <c r="H78" s="231" t="n">
        <v>1056.1</v>
      </c>
      <c r="I78" s="217" t="s">
        <v>1941</v>
      </c>
      <c r="J78" s="233" t="n">
        <v>39671</v>
      </c>
      <c r="K78" s="41"/>
      <c r="L78" s="38"/>
      <c r="M78" s="38"/>
      <c r="N78" s="38"/>
      <c r="O78" s="38"/>
    </row>
    <row r="79" customFormat="false" ht="12.75" hidden="false" customHeight="false" outlineLevel="0" collapsed="false">
      <c r="A79" s="38" t="n">
        <v>72</v>
      </c>
      <c r="B79" s="38" t="n">
        <v>6025030255</v>
      </c>
      <c r="C79" s="217" t="s">
        <v>1940</v>
      </c>
      <c r="D79" s="217" t="s">
        <v>748</v>
      </c>
      <c r="E79" s="231" t="s">
        <v>1294</v>
      </c>
      <c r="F79" s="232" t="s">
        <v>1992</v>
      </c>
      <c r="G79" s="231" t="n">
        <v>1960</v>
      </c>
      <c r="H79" s="231" t="n">
        <v>3835.6</v>
      </c>
      <c r="I79" s="217" t="s">
        <v>1941</v>
      </c>
      <c r="J79" s="233" t="n">
        <v>39671</v>
      </c>
      <c r="K79" s="41"/>
      <c r="L79" s="38"/>
      <c r="M79" s="38"/>
      <c r="N79" s="38"/>
      <c r="O79" s="38"/>
    </row>
    <row r="80" customFormat="false" ht="12.75" hidden="false" customHeight="false" outlineLevel="0" collapsed="false">
      <c r="A80" s="38" t="n">
        <v>73</v>
      </c>
      <c r="B80" s="38" t="n">
        <v>6025030255</v>
      </c>
      <c r="C80" s="217" t="s">
        <v>1940</v>
      </c>
      <c r="D80" s="217" t="s">
        <v>748</v>
      </c>
      <c r="E80" s="231" t="s">
        <v>1294</v>
      </c>
      <c r="F80" s="232" t="s">
        <v>1993</v>
      </c>
      <c r="G80" s="231" t="n">
        <v>1153</v>
      </c>
      <c r="H80" s="231" t="n">
        <v>931.1</v>
      </c>
      <c r="I80" s="217" t="s">
        <v>1941</v>
      </c>
      <c r="J80" s="233" t="n">
        <v>42143</v>
      </c>
      <c r="K80" s="41"/>
      <c r="L80" s="38"/>
      <c r="M80" s="38"/>
      <c r="N80" s="38"/>
      <c r="O80" s="38"/>
    </row>
    <row r="81" customFormat="false" ht="12.75" hidden="false" customHeight="false" outlineLevel="0" collapsed="false">
      <c r="A81" s="38" t="n">
        <v>74</v>
      </c>
      <c r="B81" s="38" t="n">
        <v>6025030255</v>
      </c>
      <c r="C81" s="217" t="s">
        <v>1940</v>
      </c>
      <c r="D81" s="217" t="s">
        <v>748</v>
      </c>
      <c r="E81" s="231" t="s">
        <v>1294</v>
      </c>
      <c r="F81" s="232" t="s">
        <v>1994</v>
      </c>
      <c r="G81" s="231" t="n">
        <v>1958</v>
      </c>
      <c r="H81" s="231" t="n">
        <v>3988.2</v>
      </c>
      <c r="I81" s="217" t="s">
        <v>1941</v>
      </c>
      <c r="J81" s="233" t="n">
        <v>39692</v>
      </c>
      <c r="K81" s="41"/>
      <c r="L81" s="38"/>
      <c r="M81" s="38"/>
      <c r="N81" s="38"/>
      <c r="O81" s="38"/>
    </row>
    <row r="82" customFormat="false" ht="12.75" hidden="false" customHeight="false" outlineLevel="0" collapsed="false">
      <c r="A82" s="38" t="n">
        <v>75</v>
      </c>
      <c r="B82" s="38" t="n">
        <v>6025030255</v>
      </c>
      <c r="C82" s="217" t="s">
        <v>1940</v>
      </c>
      <c r="D82" s="217" t="s">
        <v>748</v>
      </c>
      <c r="E82" s="236" t="s">
        <v>1294</v>
      </c>
      <c r="F82" s="232" t="s">
        <v>1995</v>
      </c>
      <c r="G82" s="236" t="n">
        <v>1957</v>
      </c>
      <c r="H82" s="236" t="n">
        <v>2125.5</v>
      </c>
      <c r="I82" s="217" t="s">
        <v>1941</v>
      </c>
      <c r="J82" s="233" t="n">
        <v>42143</v>
      </c>
      <c r="K82" s="41"/>
      <c r="L82" s="38"/>
      <c r="M82" s="38"/>
      <c r="N82" s="38"/>
      <c r="O82" s="38"/>
    </row>
    <row r="83" customFormat="false" ht="12.75" hidden="false" customHeight="false" outlineLevel="0" collapsed="false">
      <c r="A83" s="38" t="n">
        <v>76</v>
      </c>
      <c r="B83" s="38" t="n">
        <v>6025030255</v>
      </c>
      <c r="C83" s="217" t="s">
        <v>1940</v>
      </c>
      <c r="D83" s="217" t="s">
        <v>748</v>
      </c>
      <c r="E83" s="231" t="s">
        <v>1294</v>
      </c>
      <c r="F83" s="232" t="s">
        <v>1996</v>
      </c>
      <c r="G83" s="231" t="n">
        <v>1971</v>
      </c>
      <c r="H83" s="231" t="n">
        <v>4743.1</v>
      </c>
      <c r="I83" s="217" t="s">
        <v>1941</v>
      </c>
      <c r="J83" s="233" t="n">
        <v>39671</v>
      </c>
      <c r="K83" s="41"/>
      <c r="L83" s="38"/>
      <c r="M83" s="38"/>
      <c r="N83" s="38"/>
      <c r="O83" s="38"/>
    </row>
    <row r="84" customFormat="false" ht="12.75" hidden="false" customHeight="false" outlineLevel="0" collapsed="false">
      <c r="A84" s="38" t="n">
        <v>77</v>
      </c>
      <c r="B84" s="38" t="n">
        <v>6025030255</v>
      </c>
      <c r="C84" s="217" t="s">
        <v>1940</v>
      </c>
      <c r="D84" s="217" t="s">
        <v>748</v>
      </c>
      <c r="E84" s="231" t="s">
        <v>1294</v>
      </c>
      <c r="F84" s="232" t="s">
        <v>1997</v>
      </c>
      <c r="G84" s="231" t="n">
        <v>1969</v>
      </c>
      <c r="H84" s="231" t="n">
        <v>4497</v>
      </c>
      <c r="I84" s="217" t="s">
        <v>1941</v>
      </c>
      <c r="J84" s="233" t="n">
        <v>41153</v>
      </c>
      <c r="K84" s="41"/>
      <c r="L84" s="38"/>
      <c r="M84" s="38"/>
      <c r="N84" s="38"/>
      <c r="O84" s="38"/>
    </row>
    <row r="85" customFormat="false" ht="12.75" hidden="false" customHeight="false" outlineLevel="0" collapsed="false">
      <c r="A85" s="38" t="n">
        <v>78</v>
      </c>
      <c r="B85" s="38" t="n">
        <v>6025030255</v>
      </c>
      <c r="C85" s="217" t="s">
        <v>1940</v>
      </c>
      <c r="D85" s="217" t="s">
        <v>748</v>
      </c>
      <c r="E85" s="231" t="s">
        <v>1294</v>
      </c>
      <c r="F85" s="232" t="s">
        <v>1998</v>
      </c>
      <c r="G85" s="231" t="n">
        <v>1972</v>
      </c>
      <c r="H85" s="231" t="n">
        <v>5724.9</v>
      </c>
      <c r="I85" s="217" t="s">
        <v>1941</v>
      </c>
      <c r="J85" s="233" t="n">
        <v>42143</v>
      </c>
      <c r="K85" s="41"/>
      <c r="L85" s="38"/>
      <c r="M85" s="38"/>
      <c r="N85" s="38"/>
      <c r="O85" s="38"/>
    </row>
    <row r="86" customFormat="false" ht="12.75" hidden="false" customHeight="false" outlineLevel="0" collapsed="false">
      <c r="A86" s="38" t="n">
        <v>79</v>
      </c>
      <c r="B86" s="38" t="n">
        <v>6025030255</v>
      </c>
      <c r="C86" s="217" t="s">
        <v>1940</v>
      </c>
      <c r="D86" s="217" t="s">
        <v>748</v>
      </c>
      <c r="E86" s="231" t="s">
        <v>1294</v>
      </c>
      <c r="F86" s="232" t="s">
        <v>1999</v>
      </c>
      <c r="G86" s="231" t="n">
        <v>1969</v>
      </c>
      <c r="H86" s="231" t="n">
        <v>4494.9</v>
      </c>
      <c r="I86" s="217" t="s">
        <v>1941</v>
      </c>
      <c r="J86" s="233" t="n">
        <v>39671</v>
      </c>
      <c r="K86" s="41"/>
      <c r="L86" s="38"/>
      <c r="M86" s="38"/>
      <c r="N86" s="38"/>
      <c r="O86" s="38"/>
    </row>
    <row r="87" customFormat="false" ht="12.75" hidden="false" customHeight="false" outlineLevel="0" collapsed="false">
      <c r="A87" s="38" t="n">
        <v>80</v>
      </c>
      <c r="B87" s="38" t="n">
        <v>6025030255</v>
      </c>
      <c r="C87" s="217" t="s">
        <v>1940</v>
      </c>
      <c r="D87" s="217" t="s">
        <v>748</v>
      </c>
      <c r="E87" s="231" t="s">
        <v>1294</v>
      </c>
      <c r="F87" s="232" t="s">
        <v>1535</v>
      </c>
      <c r="G87" s="231" t="n">
        <v>1969</v>
      </c>
      <c r="H87" s="231" t="n">
        <v>4445.4</v>
      </c>
      <c r="I87" s="217" t="s">
        <v>1941</v>
      </c>
      <c r="J87" s="233" t="n">
        <v>39671</v>
      </c>
      <c r="K87" s="41"/>
      <c r="L87" s="38"/>
      <c r="M87" s="38"/>
      <c r="N87" s="38"/>
      <c r="O87" s="38"/>
    </row>
    <row r="88" customFormat="false" ht="12" hidden="false" customHeight="true" outlineLevel="0" collapsed="false">
      <c r="A88" s="38" t="n">
        <v>81</v>
      </c>
      <c r="B88" s="38" t="n">
        <v>6025030255</v>
      </c>
      <c r="C88" s="217" t="s">
        <v>2000</v>
      </c>
      <c r="D88" s="217" t="s">
        <v>2001</v>
      </c>
      <c r="E88" s="231" t="s">
        <v>2001</v>
      </c>
      <c r="F88" s="232" t="s">
        <v>956</v>
      </c>
      <c r="G88" s="231" t="s">
        <v>2002</v>
      </c>
      <c r="H88" s="231" t="s">
        <v>2003</v>
      </c>
      <c r="I88" s="217" t="s">
        <v>1941</v>
      </c>
      <c r="J88" s="233" t="n">
        <v>40909</v>
      </c>
      <c r="K88" s="41"/>
      <c r="L88" s="38"/>
      <c r="M88" s="38"/>
      <c r="N88" s="38"/>
      <c r="O88" s="38"/>
    </row>
    <row r="89" customFormat="false" ht="11.25" hidden="false" customHeight="true" outlineLevel="0" collapsed="false">
      <c r="A89" s="38" t="n">
        <v>82</v>
      </c>
      <c r="B89" s="38" t="n">
        <v>6025030255</v>
      </c>
      <c r="C89" s="217" t="s">
        <v>1940</v>
      </c>
      <c r="D89" s="217" t="s">
        <v>748</v>
      </c>
      <c r="E89" s="231" t="s">
        <v>1166</v>
      </c>
      <c r="F89" s="232" t="s">
        <v>2004</v>
      </c>
      <c r="G89" s="231" t="n">
        <v>1948</v>
      </c>
      <c r="H89" s="231" t="n">
        <v>497.1</v>
      </c>
      <c r="I89" s="217" t="s">
        <v>1941</v>
      </c>
      <c r="J89" s="233" t="n">
        <v>39671</v>
      </c>
      <c r="K89" s="41"/>
      <c r="L89" s="38"/>
      <c r="M89" s="38"/>
      <c r="N89" s="38"/>
      <c r="O89" s="38"/>
    </row>
    <row r="90" customFormat="false" ht="12.75" hidden="false" customHeight="true" outlineLevel="0" collapsed="false">
      <c r="A90" s="38" t="n">
        <v>83</v>
      </c>
      <c r="B90" s="38" t="n">
        <v>6025030255</v>
      </c>
      <c r="C90" s="217" t="s">
        <v>1940</v>
      </c>
      <c r="D90" s="217" t="s">
        <v>748</v>
      </c>
      <c r="E90" s="231" t="s">
        <v>1166</v>
      </c>
      <c r="F90" s="232" t="s">
        <v>924</v>
      </c>
      <c r="G90" s="231" t="n">
        <v>1947</v>
      </c>
      <c r="H90" s="231" t="n">
        <v>383.3</v>
      </c>
      <c r="I90" s="217" t="s">
        <v>1941</v>
      </c>
      <c r="J90" s="233" t="n">
        <v>39671</v>
      </c>
      <c r="K90" s="41"/>
      <c r="L90" s="38"/>
      <c r="M90" s="38"/>
      <c r="N90" s="38"/>
      <c r="O90" s="38"/>
    </row>
    <row r="91" customFormat="false" ht="14.25" hidden="false" customHeight="true" outlineLevel="0" collapsed="false">
      <c r="A91" s="38" t="n">
        <v>84</v>
      </c>
      <c r="B91" s="38" t="n">
        <v>6025030255</v>
      </c>
      <c r="C91" s="217" t="s">
        <v>1940</v>
      </c>
      <c r="D91" s="217" t="s">
        <v>748</v>
      </c>
      <c r="E91" s="231" t="s">
        <v>1166</v>
      </c>
      <c r="F91" s="232" t="s">
        <v>2005</v>
      </c>
      <c r="G91" s="231" t="n">
        <v>1961</v>
      </c>
      <c r="H91" s="231" t="n">
        <v>2028.3</v>
      </c>
      <c r="I91" s="217" t="s">
        <v>1941</v>
      </c>
      <c r="J91" s="233" t="n">
        <v>39671</v>
      </c>
      <c r="K91" s="41"/>
      <c r="L91" s="38"/>
      <c r="M91" s="38"/>
      <c r="N91" s="38"/>
      <c r="O91" s="38"/>
    </row>
    <row r="92" customFormat="false" ht="14.25" hidden="false" customHeight="true" outlineLevel="0" collapsed="false">
      <c r="A92" s="38" t="n">
        <v>85</v>
      </c>
      <c r="B92" s="38" t="n">
        <v>6025030255</v>
      </c>
      <c r="C92" s="217" t="s">
        <v>1940</v>
      </c>
      <c r="D92" s="217" t="s">
        <v>748</v>
      </c>
      <c r="E92" s="231" t="s">
        <v>1166</v>
      </c>
      <c r="F92" s="232" t="s">
        <v>879</v>
      </c>
      <c r="G92" s="231" t="n">
        <v>1970</v>
      </c>
      <c r="H92" s="231" t="n">
        <v>3236.9</v>
      </c>
      <c r="I92" s="217" t="s">
        <v>1941</v>
      </c>
      <c r="J92" s="233" t="n">
        <v>42143</v>
      </c>
      <c r="K92" s="41"/>
      <c r="L92" s="38"/>
      <c r="M92" s="38"/>
      <c r="N92" s="38"/>
      <c r="O92" s="38"/>
    </row>
    <row r="93" customFormat="false" ht="14.25" hidden="false" customHeight="true" outlineLevel="0" collapsed="false">
      <c r="A93" s="38" t="n">
        <v>86</v>
      </c>
      <c r="B93" s="38" t="n">
        <v>6025030255</v>
      </c>
      <c r="C93" s="217" t="s">
        <v>1940</v>
      </c>
      <c r="D93" s="217" t="s">
        <v>748</v>
      </c>
      <c r="E93" s="231" t="s">
        <v>1166</v>
      </c>
      <c r="F93" s="232" t="s">
        <v>2006</v>
      </c>
      <c r="G93" s="231" t="n">
        <v>1985</v>
      </c>
      <c r="H93" s="231" t="n">
        <v>1405.3</v>
      </c>
      <c r="I93" s="217" t="s">
        <v>1941</v>
      </c>
      <c r="J93" s="233" t="n">
        <v>39692</v>
      </c>
      <c r="K93" s="41"/>
      <c r="L93" s="38"/>
      <c r="M93" s="38"/>
      <c r="N93" s="38"/>
      <c r="O93" s="38"/>
    </row>
    <row r="94" customFormat="false" ht="12.75" hidden="false" customHeight="true" outlineLevel="0" collapsed="false">
      <c r="A94" s="38" t="n">
        <v>87</v>
      </c>
      <c r="B94" s="38" t="n">
        <v>6025030255</v>
      </c>
      <c r="C94" s="217" t="s">
        <v>1940</v>
      </c>
      <c r="D94" s="217" t="s">
        <v>748</v>
      </c>
      <c r="E94" s="231" t="s">
        <v>1166</v>
      </c>
      <c r="F94" s="232" t="s">
        <v>2007</v>
      </c>
      <c r="G94" s="231" t="s">
        <v>1984</v>
      </c>
      <c r="H94" s="231" t="s">
        <v>2008</v>
      </c>
      <c r="I94" s="217" t="s">
        <v>1941</v>
      </c>
      <c r="J94" s="233" t="n">
        <v>41426</v>
      </c>
      <c r="K94" s="41"/>
      <c r="L94" s="38"/>
      <c r="M94" s="38"/>
      <c r="N94" s="38"/>
      <c r="O94" s="38"/>
    </row>
    <row r="95" customFormat="false" ht="12.75" hidden="false" customHeight="false" outlineLevel="0" collapsed="false">
      <c r="A95" s="38" t="n">
        <v>88</v>
      </c>
      <c r="B95" s="38" t="n">
        <v>6025030255</v>
      </c>
      <c r="C95" s="217" t="s">
        <v>1940</v>
      </c>
      <c r="D95" s="217" t="s">
        <v>748</v>
      </c>
      <c r="E95" s="231" t="s">
        <v>2009</v>
      </c>
      <c r="F95" s="232" t="s">
        <v>877</v>
      </c>
      <c r="G95" s="231" t="s">
        <v>2010</v>
      </c>
      <c r="H95" s="231" t="s">
        <v>2011</v>
      </c>
      <c r="I95" s="217" t="s">
        <v>1941</v>
      </c>
      <c r="J95" s="233" t="n">
        <v>39692</v>
      </c>
      <c r="K95" s="41"/>
      <c r="L95" s="38"/>
      <c r="M95" s="38"/>
      <c r="N95" s="38"/>
      <c r="O95" s="38"/>
    </row>
    <row r="96" customFormat="false" ht="12.75" hidden="false" customHeight="false" outlineLevel="0" collapsed="false">
      <c r="A96" s="38" t="n">
        <v>89</v>
      </c>
      <c r="B96" s="38" t="n">
        <v>6025030255</v>
      </c>
      <c r="C96" s="217" t="s">
        <v>1940</v>
      </c>
      <c r="D96" s="217" t="s">
        <v>748</v>
      </c>
      <c r="E96" s="231" t="s">
        <v>2009</v>
      </c>
      <c r="F96" s="232" t="s">
        <v>963</v>
      </c>
      <c r="G96" s="231" t="n">
        <v>1963</v>
      </c>
      <c r="H96" s="231" t="n">
        <v>1339.8</v>
      </c>
      <c r="I96" s="217" t="s">
        <v>1941</v>
      </c>
      <c r="J96" s="233" t="n">
        <v>42143</v>
      </c>
      <c r="K96" s="41"/>
      <c r="L96" s="38"/>
      <c r="M96" s="38"/>
      <c r="N96" s="38"/>
      <c r="O96" s="38"/>
    </row>
    <row r="97" customFormat="false" ht="12.75" hidden="false" customHeight="false" outlineLevel="0" collapsed="false">
      <c r="A97" s="38" t="n">
        <v>90</v>
      </c>
      <c r="B97" s="38" t="n">
        <v>6025030255</v>
      </c>
      <c r="C97" s="217" t="s">
        <v>1940</v>
      </c>
      <c r="D97" s="217" t="s">
        <v>748</v>
      </c>
      <c r="E97" s="231" t="s">
        <v>2009</v>
      </c>
      <c r="F97" s="232" t="s">
        <v>878</v>
      </c>
      <c r="G97" s="231" t="n">
        <v>1953</v>
      </c>
      <c r="H97" s="231" t="n">
        <v>509.6</v>
      </c>
      <c r="I97" s="217" t="s">
        <v>1941</v>
      </c>
      <c r="J97" s="233" t="n">
        <v>39692</v>
      </c>
      <c r="K97" s="41"/>
      <c r="L97" s="38"/>
      <c r="M97" s="38"/>
      <c r="N97" s="38"/>
      <c r="O97" s="38"/>
    </row>
    <row r="98" customFormat="false" ht="12.75" hidden="false" customHeight="false" outlineLevel="0" collapsed="false">
      <c r="A98" s="38" t="n">
        <v>91</v>
      </c>
      <c r="B98" s="38" t="n">
        <v>6025030255</v>
      </c>
      <c r="C98" s="217" t="s">
        <v>1940</v>
      </c>
      <c r="D98" s="217" t="s">
        <v>748</v>
      </c>
      <c r="E98" s="231" t="s">
        <v>2009</v>
      </c>
      <c r="F98" s="232" t="s">
        <v>960</v>
      </c>
      <c r="G98" s="231" t="n">
        <v>1963</v>
      </c>
      <c r="H98" s="231" t="n">
        <v>1570</v>
      </c>
      <c r="I98" s="217" t="s">
        <v>1941</v>
      </c>
      <c r="J98" s="233" t="n">
        <v>42143</v>
      </c>
      <c r="K98" s="41"/>
      <c r="L98" s="38"/>
      <c r="M98" s="38"/>
      <c r="N98" s="38"/>
      <c r="O98" s="38"/>
    </row>
    <row r="99" customFormat="false" ht="12.75" hidden="false" customHeight="false" outlineLevel="0" collapsed="false">
      <c r="A99" s="38" t="n">
        <v>92</v>
      </c>
      <c r="B99" s="38" t="n">
        <v>6025030255</v>
      </c>
      <c r="C99" s="217" t="s">
        <v>1940</v>
      </c>
      <c r="D99" s="217" t="s">
        <v>748</v>
      </c>
      <c r="E99" s="231" t="s">
        <v>2009</v>
      </c>
      <c r="F99" s="232" t="s">
        <v>954</v>
      </c>
      <c r="G99" s="231" t="n">
        <v>1952</v>
      </c>
      <c r="H99" s="231" t="n">
        <v>527.7</v>
      </c>
      <c r="I99" s="217" t="s">
        <v>1941</v>
      </c>
      <c r="J99" s="233" t="n">
        <v>42143</v>
      </c>
      <c r="K99" s="41"/>
      <c r="L99" s="38"/>
      <c r="M99" s="38"/>
      <c r="N99" s="38"/>
      <c r="O99" s="38"/>
    </row>
    <row r="100" customFormat="false" ht="12.75" hidden="false" customHeight="false" outlineLevel="0" collapsed="false">
      <c r="A100" s="38" t="n">
        <v>93</v>
      </c>
      <c r="B100" s="38" t="n">
        <v>6025030255</v>
      </c>
      <c r="C100" s="217" t="s">
        <v>1940</v>
      </c>
      <c r="D100" s="217" t="s">
        <v>748</v>
      </c>
      <c r="E100" s="231" t="s">
        <v>2009</v>
      </c>
      <c r="F100" s="232" t="s">
        <v>930</v>
      </c>
      <c r="G100" s="231" t="n">
        <v>1950</v>
      </c>
      <c r="H100" s="231" t="n">
        <v>366.9</v>
      </c>
      <c r="I100" s="217" t="s">
        <v>1941</v>
      </c>
      <c r="J100" s="233" t="n">
        <v>39671</v>
      </c>
      <c r="K100" s="41"/>
      <c r="L100" s="38"/>
      <c r="M100" s="38"/>
      <c r="N100" s="38"/>
      <c r="O100" s="38"/>
    </row>
    <row r="101" customFormat="false" ht="12.75" hidden="false" customHeight="false" outlineLevel="0" collapsed="false">
      <c r="A101" s="38" t="n">
        <v>94</v>
      </c>
      <c r="B101" s="38" t="n">
        <v>6025030255</v>
      </c>
      <c r="C101" s="217" t="s">
        <v>1940</v>
      </c>
      <c r="D101" s="217" t="s">
        <v>748</v>
      </c>
      <c r="E101" s="231" t="s">
        <v>2009</v>
      </c>
      <c r="F101" s="232" t="s">
        <v>931</v>
      </c>
      <c r="G101" s="231" t="n">
        <v>1951</v>
      </c>
      <c r="H101" s="231" t="n">
        <v>372.7</v>
      </c>
      <c r="I101" s="217" t="s">
        <v>1941</v>
      </c>
      <c r="J101" s="233" t="n">
        <v>39671</v>
      </c>
      <c r="K101" s="41"/>
      <c r="L101" s="38"/>
      <c r="M101" s="38"/>
      <c r="N101" s="38"/>
      <c r="O101" s="38"/>
    </row>
    <row r="102" customFormat="false" ht="12.75" hidden="false" customHeight="false" outlineLevel="0" collapsed="false">
      <c r="A102" s="38" t="n">
        <v>95</v>
      </c>
      <c r="B102" s="38" t="n">
        <v>6025030255</v>
      </c>
      <c r="C102" s="217" t="s">
        <v>1940</v>
      </c>
      <c r="D102" s="217" t="s">
        <v>748</v>
      </c>
      <c r="E102" s="231" t="s">
        <v>2009</v>
      </c>
      <c r="F102" s="232" t="s">
        <v>932</v>
      </c>
      <c r="G102" s="231" t="n">
        <v>1951</v>
      </c>
      <c r="H102" s="231" t="n">
        <v>377.6</v>
      </c>
      <c r="I102" s="217" t="s">
        <v>1941</v>
      </c>
      <c r="J102" s="233" t="n">
        <v>39671</v>
      </c>
      <c r="K102" s="41"/>
      <c r="L102" s="38"/>
      <c r="M102" s="38"/>
      <c r="N102" s="38"/>
      <c r="O102" s="38"/>
    </row>
    <row r="103" customFormat="false" ht="12.75" hidden="false" customHeight="false" outlineLevel="0" collapsed="false">
      <c r="A103" s="38" t="n">
        <v>96</v>
      </c>
      <c r="B103" s="38" t="n">
        <v>6025030255</v>
      </c>
      <c r="C103" s="217" t="s">
        <v>1940</v>
      </c>
      <c r="D103" s="217" t="s">
        <v>748</v>
      </c>
      <c r="E103" s="231" t="s">
        <v>2009</v>
      </c>
      <c r="F103" s="232" t="s">
        <v>2012</v>
      </c>
      <c r="G103" s="231" t="n">
        <v>1980</v>
      </c>
      <c r="H103" s="231" t="n">
        <v>1666.2</v>
      </c>
      <c r="I103" s="217" t="s">
        <v>1941</v>
      </c>
      <c r="J103" s="233" t="n">
        <v>39671</v>
      </c>
      <c r="K103" s="41"/>
      <c r="L103" s="38"/>
      <c r="M103" s="38"/>
      <c r="N103" s="38"/>
      <c r="O103" s="38"/>
    </row>
    <row r="104" customFormat="false" ht="12.75" hidden="false" customHeight="false" outlineLevel="0" collapsed="false">
      <c r="A104" s="38" t="n">
        <v>97</v>
      </c>
      <c r="B104" s="38" t="n">
        <v>6025030255</v>
      </c>
      <c r="C104" s="217" t="s">
        <v>1940</v>
      </c>
      <c r="D104" s="217" t="s">
        <v>748</v>
      </c>
      <c r="E104" s="231" t="s">
        <v>2013</v>
      </c>
      <c r="F104" s="232" t="s">
        <v>874</v>
      </c>
      <c r="G104" s="231" t="n">
        <v>1961</v>
      </c>
      <c r="H104" s="231" t="n">
        <v>52.6</v>
      </c>
      <c r="I104" s="217" t="s">
        <v>1941</v>
      </c>
      <c r="J104" s="233" t="n">
        <v>41130</v>
      </c>
      <c r="K104" s="41"/>
      <c r="L104" s="38"/>
      <c r="M104" s="38"/>
      <c r="N104" s="38"/>
      <c r="O104" s="38"/>
    </row>
    <row r="105" customFormat="false" ht="12.75" hidden="false" customHeight="false" outlineLevel="0" collapsed="false">
      <c r="A105" s="38" t="n">
        <v>98</v>
      </c>
      <c r="B105" s="38" t="n">
        <v>6025030255</v>
      </c>
      <c r="C105" s="217" t="s">
        <v>1940</v>
      </c>
      <c r="D105" s="217" t="s">
        <v>748</v>
      </c>
      <c r="E105" s="235" t="s">
        <v>2014</v>
      </c>
      <c r="F105" s="232" t="s">
        <v>933</v>
      </c>
      <c r="G105" s="235" t="n">
        <v>1947</v>
      </c>
      <c r="H105" s="235" t="n">
        <v>110.6</v>
      </c>
      <c r="I105" s="217" t="s">
        <v>1941</v>
      </c>
      <c r="J105" s="233" t="n">
        <v>39668</v>
      </c>
      <c r="K105" s="41"/>
      <c r="L105" s="38"/>
      <c r="M105" s="38"/>
      <c r="N105" s="38"/>
      <c r="O105" s="38"/>
    </row>
    <row r="106" customFormat="false" ht="12.75" hidden="false" customHeight="false" outlineLevel="0" collapsed="false">
      <c r="A106" s="38" t="n">
        <v>99</v>
      </c>
      <c r="B106" s="38" t="n">
        <v>6025030255</v>
      </c>
      <c r="C106" s="217" t="s">
        <v>1940</v>
      </c>
      <c r="D106" s="217" t="s">
        <v>748</v>
      </c>
      <c r="E106" s="235" t="s">
        <v>755</v>
      </c>
      <c r="F106" s="232" t="s">
        <v>2015</v>
      </c>
      <c r="G106" s="235" t="n">
        <v>1948</v>
      </c>
      <c r="H106" s="235" t="n">
        <v>209.8</v>
      </c>
      <c r="I106" s="217" t="s">
        <v>1941</v>
      </c>
      <c r="J106" s="233" t="n">
        <v>41130</v>
      </c>
      <c r="K106" s="41"/>
      <c r="L106" s="38"/>
      <c r="M106" s="38"/>
      <c r="N106" s="38"/>
      <c r="O106" s="38"/>
    </row>
    <row r="107" customFormat="false" ht="12.75" hidden="false" customHeight="false" outlineLevel="0" collapsed="false">
      <c r="A107" s="38" t="n">
        <v>100</v>
      </c>
      <c r="B107" s="38" t="n">
        <v>6025030255</v>
      </c>
      <c r="C107" s="217" t="s">
        <v>1940</v>
      </c>
      <c r="D107" s="217" t="s">
        <v>748</v>
      </c>
      <c r="E107" s="217" t="s">
        <v>2016</v>
      </c>
      <c r="F107" s="232" t="s">
        <v>931</v>
      </c>
      <c r="G107" s="217" t="s">
        <v>2017</v>
      </c>
      <c r="H107" s="217" t="s">
        <v>2018</v>
      </c>
      <c r="I107" s="217" t="s">
        <v>1941</v>
      </c>
      <c r="J107" s="233" t="n">
        <v>41153</v>
      </c>
      <c r="K107" s="41"/>
      <c r="L107" s="38"/>
      <c r="M107" s="38"/>
      <c r="N107" s="38"/>
      <c r="O107" s="38"/>
    </row>
    <row r="108" customFormat="false" ht="12.75" hidden="false" customHeight="false" outlineLevel="0" collapsed="false">
      <c r="A108" s="38" t="n">
        <v>101</v>
      </c>
      <c r="B108" s="38" t="n">
        <v>6025030255</v>
      </c>
      <c r="C108" s="217" t="s">
        <v>1940</v>
      </c>
      <c r="D108" s="217" t="s">
        <v>748</v>
      </c>
      <c r="E108" s="217" t="s">
        <v>2019</v>
      </c>
      <c r="F108" s="232" t="s">
        <v>919</v>
      </c>
      <c r="G108" s="217" t="s">
        <v>2020</v>
      </c>
      <c r="H108" s="217" t="s">
        <v>2021</v>
      </c>
      <c r="I108" s="217" t="s">
        <v>1941</v>
      </c>
      <c r="J108" s="233" t="n">
        <v>41153</v>
      </c>
      <c r="K108" s="41"/>
      <c r="L108" s="38"/>
      <c r="M108" s="38"/>
      <c r="N108" s="38"/>
      <c r="O108" s="38"/>
    </row>
    <row r="109" customFormat="false" ht="12.75" hidden="false" customHeight="false" outlineLevel="0" collapsed="false">
      <c r="A109" s="38" t="n">
        <v>102</v>
      </c>
      <c r="B109" s="38" t="n">
        <v>6025030255</v>
      </c>
      <c r="C109" s="217" t="s">
        <v>1940</v>
      </c>
      <c r="D109" s="217" t="s">
        <v>748</v>
      </c>
      <c r="E109" s="217" t="s">
        <v>2019</v>
      </c>
      <c r="F109" s="232" t="s">
        <v>875</v>
      </c>
      <c r="G109" s="217" t="s">
        <v>2022</v>
      </c>
      <c r="H109" s="217" t="s">
        <v>2023</v>
      </c>
      <c r="I109" s="217" t="s">
        <v>1941</v>
      </c>
      <c r="J109" s="233" t="n">
        <v>41153</v>
      </c>
      <c r="K109" s="41"/>
      <c r="L109" s="38"/>
      <c r="M109" s="38"/>
      <c r="N109" s="38"/>
      <c r="O109" s="38"/>
    </row>
    <row r="110" customFormat="false" ht="12.75" hidden="false" customHeight="false" outlineLevel="0" collapsed="false">
      <c r="A110" s="38" t="n">
        <v>103</v>
      </c>
      <c r="B110" s="38" t="n">
        <v>6025030255</v>
      </c>
      <c r="C110" s="217" t="s">
        <v>1940</v>
      </c>
      <c r="D110" s="217" t="s">
        <v>748</v>
      </c>
      <c r="E110" s="217" t="s">
        <v>2019</v>
      </c>
      <c r="F110" s="232" t="s">
        <v>877</v>
      </c>
      <c r="G110" s="217" t="s">
        <v>2024</v>
      </c>
      <c r="H110" s="217" t="s">
        <v>2025</v>
      </c>
      <c r="I110" s="217" t="s">
        <v>1941</v>
      </c>
      <c r="J110" s="233" t="n">
        <v>41153</v>
      </c>
      <c r="K110" s="41"/>
      <c r="L110" s="38"/>
      <c r="M110" s="38"/>
      <c r="N110" s="38"/>
      <c r="O110" s="38"/>
    </row>
    <row r="111" customFormat="false" ht="12.75" hidden="false" customHeight="false" outlineLevel="0" collapsed="false">
      <c r="A111" s="38" t="n">
        <v>104</v>
      </c>
      <c r="B111" s="38" t="n">
        <v>6025030255</v>
      </c>
      <c r="C111" s="217" t="s">
        <v>1940</v>
      </c>
      <c r="D111" s="217" t="s">
        <v>748</v>
      </c>
      <c r="E111" s="217" t="s">
        <v>2026</v>
      </c>
      <c r="F111" s="232" t="s">
        <v>876</v>
      </c>
      <c r="G111" s="217" t="s">
        <v>2027</v>
      </c>
      <c r="H111" s="217" t="s">
        <v>2028</v>
      </c>
      <c r="I111" s="217" t="s">
        <v>1941</v>
      </c>
      <c r="J111" s="233" t="n">
        <v>41153</v>
      </c>
      <c r="K111" s="41"/>
      <c r="L111" s="38"/>
      <c r="M111" s="38"/>
      <c r="N111" s="38"/>
      <c r="O111" s="38"/>
    </row>
    <row r="112" customFormat="false" ht="12.75" hidden="false" customHeight="false" outlineLevel="0" collapsed="false">
      <c r="A112" s="38" t="n">
        <v>105</v>
      </c>
      <c r="B112" s="38" t="n">
        <v>6025030255</v>
      </c>
      <c r="C112" s="217" t="s">
        <v>1940</v>
      </c>
      <c r="D112" s="217" t="s">
        <v>748</v>
      </c>
      <c r="E112" s="217" t="s">
        <v>2029</v>
      </c>
      <c r="F112" s="232" t="s">
        <v>931</v>
      </c>
      <c r="G112" s="217" t="s">
        <v>2030</v>
      </c>
      <c r="H112" s="217" t="s">
        <v>2031</v>
      </c>
      <c r="I112" s="217" t="s">
        <v>1941</v>
      </c>
      <c r="J112" s="233" t="n">
        <v>41306</v>
      </c>
      <c r="K112" s="41"/>
      <c r="L112" s="38"/>
      <c r="M112" s="38"/>
      <c r="N112" s="38"/>
      <c r="O112" s="38"/>
    </row>
    <row r="113" customFormat="false" ht="12.75" hidden="false" customHeight="false" outlineLevel="0" collapsed="false">
      <c r="A113" s="38" t="n">
        <v>106</v>
      </c>
      <c r="B113" s="38" t="n">
        <v>6025030255</v>
      </c>
      <c r="C113" s="217" t="s">
        <v>1940</v>
      </c>
      <c r="D113" s="217" t="s">
        <v>748</v>
      </c>
      <c r="E113" s="217" t="s">
        <v>2029</v>
      </c>
      <c r="F113" s="232" t="s">
        <v>2032</v>
      </c>
      <c r="G113" s="217" t="s">
        <v>2002</v>
      </c>
      <c r="H113" s="217" t="s">
        <v>2033</v>
      </c>
      <c r="I113" s="217" t="s">
        <v>1941</v>
      </c>
      <c r="J113" s="233" t="n">
        <v>41153</v>
      </c>
      <c r="K113" s="41"/>
      <c r="L113" s="38"/>
      <c r="M113" s="38"/>
      <c r="N113" s="38"/>
      <c r="O113" s="38"/>
    </row>
    <row r="114" customFormat="false" ht="12.75" hidden="false" customHeight="false" outlineLevel="0" collapsed="false">
      <c r="A114" s="38" t="n">
        <v>107</v>
      </c>
      <c r="B114" s="38" t="n">
        <v>6025030255</v>
      </c>
      <c r="C114" s="217" t="s">
        <v>1940</v>
      </c>
      <c r="D114" s="217" t="s">
        <v>748</v>
      </c>
      <c r="E114" s="217" t="s">
        <v>2034</v>
      </c>
      <c r="F114" s="232" t="s">
        <v>930</v>
      </c>
      <c r="G114" s="217" t="s">
        <v>1558</v>
      </c>
      <c r="H114" s="217" t="s">
        <v>2035</v>
      </c>
      <c r="I114" s="217" t="s">
        <v>1941</v>
      </c>
      <c r="J114" s="233" t="n">
        <v>41153</v>
      </c>
      <c r="K114" s="41"/>
      <c r="L114" s="38"/>
      <c r="M114" s="38"/>
      <c r="N114" s="38"/>
      <c r="O114" s="38"/>
    </row>
  </sheetData>
  <mergeCells count="9">
    <mergeCell ref="B1:M1"/>
    <mergeCell ref="B4:K4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20.41"/>
    <col collapsed="false" customWidth="true" hidden="false" outlineLevel="0" max="4" min="4" style="0" width="15.56"/>
    <col collapsed="false" customWidth="true" hidden="false" outlineLevel="0" max="5" min="5" style="20" width="15.41"/>
    <col collapsed="false" customWidth="true" hidden="false" outlineLevel="0" max="9" min="9" style="0" width="39.7"/>
  </cols>
  <sheetData>
    <row r="1" customFormat="false" ht="12.75" hidden="false" customHeight="true" outlineLevel="0" collapsed="false">
      <c r="B1" s="224" t="s">
        <v>2036</v>
      </c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</row>
    <row r="2" customFormat="false" ht="12.75" hidden="false" customHeight="false" outlineLevel="0" collapsed="false">
      <c r="B2" s="226" t="s">
        <v>1843</v>
      </c>
      <c r="H2" s="21"/>
      <c r="I2" s="21"/>
      <c r="J2" s="21"/>
      <c r="K2" s="22"/>
      <c r="L2" s="22"/>
      <c r="M2" s="225"/>
    </row>
    <row r="3" customFormat="false" ht="12.75" hidden="false" customHeight="false" outlineLevel="0" collapsed="false">
      <c r="L3" s="26"/>
      <c r="M3" s="227"/>
    </row>
    <row r="4" customFormat="false" ht="12.75" hidden="false" customHeight="true" outlineLevel="0" collapsed="false">
      <c r="B4" s="228" t="s">
        <v>2037</v>
      </c>
      <c r="C4" s="228"/>
      <c r="D4" s="228"/>
      <c r="E4" s="228"/>
      <c r="F4" s="228"/>
      <c r="G4" s="228"/>
      <c r="H4" s="228"/>
      <c r="I4" s="228"/>
      <c r="J4" s="228"/>
      <c r="K4" s="228"/>
      <c r="L4" s="22"/>
      <c r="M4" s="225"/>
    </row>
    <row r="5" customFormat="false" ht="51" hidden="false" customHeight="true" outlineLevel="0" collapsed="false">
      <c r="A5" s="10"/>
      <c r="B5" s="29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</row>
    <row r="6" customFormat="false" ht="12.75" hidden="false" customHeight="false" outlineLevel="0" collapsed="false">
      <c r="A6" s="10"/>
      <c r="B6" s="29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</row>
    <row r="7" customFormat="false" ht="12.75" hidden="false" customHeight="false" outlineLevel="0" collapsed="false">
      <c r="A7" s="20"/>
      <c r="B7" s="49" t="n">
        <v>1</v>
      </c>
      <c r="C7" s="49" t="n">
        <f aca="false">SUBTOTAL(3,C8:C23397)</f>
        <v>13</v>
      </c>
      <c r="D7" s="49" t="n">
        <f aca="false">SUBTOTAL(3,D8:D23397)</f>
        <v>13</v>
      </c>
      <c r="E7" s="49" t="n">
        <f aca="false">SUBTOTAL(3,E8:E23397)</f>
        <v>13</v>
      </c>
      <c r="F7" s="49" t="n">
        <f aca="false">SUBTOTAL(3,F8:F23397)</f>
        <v>13</v>
      </c>
      <c r="G7" s="49" t="n">
        <f aca="false">SUBTOTAL(3,G8:G23397)</f>
        <v>13</v>
      </c>
      <c r="H7" s="49" t="n">
        <f aca="false">SUBTOTAL(3,H8:H23397)</f>
        <v>13</v>
      </c>
      <c r="I7" s="49"/>
      <c r="J7" s="49"/>
      <c r="K7" s="49" t="n">
        <f aca="false">SUBTOTAL(3,K8:K23397)</f>
        <v>13</v>
      </c>
      <c r="L7" s="49"/>
      <c r="M7" s="49" t="n">
        <f aca="false">SUBTOTAL(3,M8:M23401)</f>
        <v>0</v>
      </c>
      <c r="N7" s="49" t="n">
        <f aca="false">SUBTOTAL(3,N8:N23402)</f>
        <v>0</v>
      </c>
      <c r="O7" s="49"/>
    </row>
    <row r="8" customFormat="false" ht="12.75" hidden="false" customHeight="false" outlineLevel="0" collapsed="false">
      <c r="A8" s="38" t="n">
        <v>1</v>
      </c>
      <c r="B8" s="180" t="n">
        <v>6025012785</v>
      </c>
      <c r="C8" s="38" t="s">
        <v>747</v>
      </c>
      <c r="D8" s="68" t="s">
        <v>748</v>
      </c>
      <c r="E8" s="237" t="s">
        <v>2038</v>
      </c>
      <c r="F8" s="38" t="n">
        <v>12</v>
      </c>
      <c r="G8" s="238" t="n">
        <v>1959</v>
      </c>
      <c r="H8" s="239" t="n">
        <v>381.9</v>
      </c>
      <c r="I8" s="239" t="s">
        <v>2039</v>
      </c>
      <c r="J8" s="240" t="n">
        <v>40128</v>
      </c>
      <c r="K8" s="240" t="n">
        <v>42118</v>
      </c>
      <c r="L8" s="44"/>
      <c r="M8" s="10"/>
    </row>
    <row r="9" customFormat="false" ht="12.75" hidden="false" customHeight="false" outlineLevel="0" collapsed="false">
      <c r="A9" s="38" t="n">
        <v>2</v>
      </c>
      <c r="B9" s="180" t="n">
        <v>6025012785</v>
      </c>
      <c r="C9" s="38" t="s">
        <v>747</v>
      </c>
      <c r="D9" s="68" t="s">
        <v>748</v>
      </c>
      <c r="E9" s="237" t="s">
        <v>1335</v>
      </c>
      <c r="F9" s="229" t="n">
        <v>3</v>
      </c>
      <c r="G9" s="238" t="n">
        <v>1947</v>
      </c>
      <c r="H9" s="239" t="n">
        <v>373</v>
      </c>
      <c r="I9" s="239" t="s">
        <v>2039</v>
      </c>
      <c r="J9" s="240" t="n">
        <v>39752</v>
      </c>
      <c r="K9" s="240" t="n">
        <v>42118</v>
      </c>
      <c r="L9" s="44"/>
      <c r="M9" s="10"/>
    </row>
    <row r="10" customFormat="false" ht="12.75" hidden="false" customHeight="false" outlineLevel="0" collapsed="false">
      <c r="A10" s="38" t="n">
        <v>3</v>
      </c>
      <c r="B10" s="180" t="n">
        <v>6025012785</v>
      </c>
      <c r="C10" s="38" t="s">
        <v>747</v>
      </c>
      <c r="D10" s="68" t="s">
        <v>748</v>
      </c>
      <c r="E10" s="237" t="s">
        <v>2040</v>
      </c>
      <c r="F10" s="229" t="n">
        <v>6</v>
      </c>
      <c r="G10" s="238" t="n">
        <v>1958</v>
      </c>
      <c r="H10" s="239" t="n">
        <v>108.3</v>
      </c>
      <c r="I10" s="239" t="s">
        <v>2039</v>
      </c>
      <c r="J10" s="240" t="n">
        <v>40130</v>
      </c>
      <c r="K10" s="240" t="n">
        <v>42118</v>
      </c>
      <c r="L10" s="44"/>
      <c r="M10" s="10"/>
    </row>
    <row r="11" customFormat="false" ht="12.75" hidden="false" customHeight="false" outlineLevel="0" collapsed="false">
      <c r="A11" s="38" t="n">
        <v>4</v>
      </c>
      <c r="B11" s="180" t="n">
        <v>6025012785</v>
      </c>
      <c r="C11" s="38" t="s">
        <v>747</v>
      </c>
      <c r="D11" s="68" t="s">
        <v>748</v>
      </c>
      <c r="E11" s="237" t="s">
        <v>1472</v>
      </c>
      <c r="F11" s="38" t="n">
        <v>8</v>
      </c>
      <c r="G11" s="238" t="n">
        <v>1958</v>
      </c>
      <c r="H11" s="239" t="n">
        <v>109.1</v>
      </c>
      <c r="I11" s="239" t="s">
        <v>2039</v>
      </c>
      <c r="J11" s="240" t="n">
        <v>40130</v>
      </c>
      <c r="K11" s="240" t="n">
        <v>42118</v>
      </c>
      <c r="L11" s="44"/>
      <c r="M11" s="10"/>
    </row>
    <row r="12" customFormat="false" ht="12.75" hidden="false" customHeight="false" outlineLevel="0" collapsed="false">
      <c r="A12" s="38" t="n">
        <v>5</v>
      </c>
      <c r="B12" s="180" t="n">
        <v>6025012785</v>
      </c>
      <c r="C12" s="38" t="s">
        <v>747</v>
      </c>
      <c r="D12" s="68" t="s">
        <v>748</v>
      </c>
      <c r="E12" s="237" t="s">
        <v>1294</v>
      </c>
      <c r="F12" s="38" t="n">
        <v>3</v>
      </c>
      <c r="G12" s="238" t="n">
        <v>1955</v>
      </c>
      <c r="H12" s="239" t="n">
        <v>367.7</v>
      </c>
      <c r="I12" s="239" t="s">
        <v>2039</v>
      </c>
      <c r="J12" s="240" t="n">
        <v>40512</v>
      </c>
      <c r="K12" s="240" t="n">
        <v>42118</v>
      </c>
      <c r="L12" s="44"/>
      <c r="M12" s="10"/>
    </row>
    <row r="13" customFormat="false" ht="12.75" hidden="false" customHeight="false" outlineLevel="0" collapsed="false">
      <c r="A13" s="38" t="n">
        <v>6</v>
      </c>
      <c r="B13" s="180" t="n">
        <v>6025012785</v>
      </c>
      <c r="C13" s="38" t="s">
        <v>747</v>
      </c>
      <c r="D13" s="68" t="s">
        <v>748</v>
      </c>
      <c r="E13" s="237" t="s">
        <v>1294</v>
      </c>
      <c r="F13" s="241" t="s">
        <v>2041</v>
      </c>
      <c r="G13" s="238" t="n">
        <v>1953</v>
      </c>
      <c r="H13" s="239" t="n">
        <v>451</v>
      </c>
      <c r="I13" s="239" t="s">
        <v>2039</v>
      </c>
      <c r="J13" s="240" t="n">
        <v>40512</v>
      </c>
      <c r="K13" s="242" t="n">
        <v>42118</v>
      </c>
      <c r="L13" s="44"/>
      <c r="M13" s="10"/>
    </row>
    <row r="14" customFormat="false" ht="12.75" hidden="false" customHeight="false" outlineLevel="0" collapsed="false">
      <c r="A14" s="38" t="n">
        <v>7</v>
      </c>
      <c r="B14" s="180" t="n">
        <v>6025012785</v>
      </c>
      <c r="C14" s="38" t="s">
        <v>747</v>
      </c>
      <c r="D14" s="68" t="s">
        <v>748</v>
      </c>
      <c r="E14" s="237" t="s">
        <v>2042</v>
      </c>
      <c r="F14" s="43" t="s">
        <v>2043</v>
      </c>
      <c r="G14" s="238" t="n">
        <v>1958</v>
      </c>
      <c r="H14" s="239" t="n">
        <v>107.3</v>
      </c>
      <c r="I14" s="239" t="s">
        <v>2039</v>
      </c>
      <c r="J14" s="240" t="n">
        <v>40134</v>
      </c>
      <c r="K14" s="242" t="n">
        <v>42118</v>
      </c>
      <c r="L14" s="44"/>
      <c r="M14" s="10"/>
    </row>
    <row r="15" customFormat="false" ht="12.75" hidden="false" customHeight="false" outlineLevel="0" collapsed="false">
      <c r="A15" s="38" t="n">
        <v>8</v>
      </c>
      <c r="B15" s="180" t="n">
        <v>6025012785</v>
      </c>
      <c r="C15" s="38" t="s">
        <v>747</v>
      </c>
      <c r="D15" s="68" t="s">
        <v>748</v>
      </c>
      <c r="E15" s="237" t="s">
        <v>2042</v>
      </c>
      <c r="F15" s="43" t="n">
        <v>4</v>
      </c>
      <c r="G15" s="238" t="n">
        <v>1958</v>
      </c>
      <c r="H15" s="239" t="n">
        <v>108</v>
      </c>
      <c r="I15" s="239" t="s">
        <v>2039</v>
      </c>
      <c r="J15" s="240" t="n">
        <v>40134</v>
      </c>
      <c r="K15" s="242" t="n">
        <v>42118</v>
      </c>
      <c r="L15" s="10"/>
      <c r="M15" s="10"/>
    </row>
    <row r="16" customFormat="false" ht="12.75" hidden="false" customHeight="false" outlineLevel="0" collapsed="false">
      <c r="A16" s="38" t="n">
        <v>9</v>
      </c>
      <c r="B16" s="180" t="n">
        <v>6025012785</v>
      </c>
      <c r="C16" s="38" t="s">
        <v>747</v>
      </c>
      <c r="D16" s="68" t="s">
        <v>748</v>
      </c>
      <c r="E16" s="237" t="s">
        <v>2042</v>
      </c>
      <c r="F16" s="43" t="n">
        <v>6</v>
      </c>
      <c r="G16" s="238" t="n">
        <v>1959</v>
      </c>
      <c r="H16" s="239" t="n">
        <v>103.7</v>
      </c>
      <c r="I16" s="239" t="s">
        <v>2039</v>
      </c>
      <c r="J16" s="240" t="n">
        <v>40135</v>
      </c>
      <c r="K16" s="242" t="n">
        <v>42118</v>
      </c>
      <c r="L16" s="10"/>
      <c r="M16" s="10"/>
    </row>
    <row r="17" customFormat="false" ht="12.75" hidden="false" customHeight="false" outlineLevel="0" collapsed="false">
      <c r="A17" s="38" t="n">
        <v>10</v>
      </c>
      <c r="B17" s="180" t="n">
        <v>6025012785</v>
      </c>
      <c r="C17" s="38" t="s">
        <v>747</v>
      </c>
      <c r="D17" s="68" t="s">
        <v>748</v>
      </c>
      <c r="E17" s="237" t="s">
        <v>2042</v>
      </c>
      <c r="F17" s="43" t="n">
        <v>8</v>
      </c>
      <c r="G17" s="238" t="n">
        <v>1957</v>
      </c>
      <c r="H17" s="239" t="n">
        <v>102.3</v>
      </c>
      <c r="I17" s="239" t="s">
        <v>2039</v>
      </c>
      <c r="J17" s="240" t="n">
        <v>40135</v>
      </c>
      <c r="K17" s="242" t="n">
        <v>42118</v>
      </c>
      <c r="L17" s="10"/>
      <c r="M17" s="10"/>
    </row>
    <row r="18" customFormat="false" ht="12.75" hidden="false" customHeight="false" outlineLevel="0" collapsed="false">
      <c r="A18" s="38" t="n">
        <v>11</v>
      </c>
      <c r="B18" s="180" t="n">
        <v>6025012785</v>
      </c>
      <c r="C18" s="38" t="s">
        <v>747</v>
      </c>
      <c r="D18" s="68" t="s">
        <v>748</v>
      </c>
      <c r="E18" s="237" t="s">
        <v>2044</v>
      </c>
      <c r="F18" s="43" t="n">
        <v>16</v>
      </c>
      <c r="G18" s="238" t="n">
        <v>1948</v>
      </c>
      <c r="H18" s="239" t="n">
        <v>301.9</v>
      </c>
      <c r="I18" s="239" t="s">
        <v>2039</v>
      </c>
      <c r="J18" s="240" t="n">
        <v>40127</v>
      </c>
      <c r="K18" s="242" t="n">
        <v>42118</v>
      </c>
      <c r="L18" s="10"/>
      <c r="M18" s="10"/>
    </row>
    <row r="19" customFormat="false" ht="12.75" hidden="false" customHeight="false" outlineLevel="0" collapsed="false">
      <c r="A19" s="38" t="n">
        <v>12</v>
      </c>
      <c r="B19" s="180" t="n">
        <v>6025012785</v>
      </c>
      <c r="C19" s="38" t="s">
        <v>747</v>
      </c>
      <c r="D19" s="68" t="s">
        <v>748</v>
      </c>
      <c r="E19" s="237" t="s">
        <v>1348</v>
      </c>
      <c r="F19" s="243" t="s">
        <v>2045</v>
      </c>
      <c r="G19" s="238" t="n">
        <v>1958</v>
      </c>
      <c r="H19" s="239" t="n">
        <v>717</v>
      </c>
      <c r="I19" s="239" t="s">
        <v>2039</v>
      </c>
      <c r="J19" s="240" t="n">
        <v>40127</v>
      </c>
      <c r="K19" s="242" t="n">
        <v>42118</v>
      </c>
      <c r="L19" s="10"/>
      <c r="M19" s="10"/>
    </row>
    <row r="20" customFormat="false" ht="12.75" hidden="false" customHeight="false" outlineLevel="0" collapsed="false">
      <c r="A20" s="38" t="n">
        <v>13</v>
      </c>
      <c r="B20" s="180" t="n">
        <v>6025012785</v>
      </c>
      <c r="C20" s="38" t="s">
        <v>747</v>
      </c>
      <c r="D20" s="68" t="s">
        <v>748</v>
      </c>
      <c r="E20" s="237" t="s">
        <v>1348</v>
      </c>
      <c r="F20" s="43" t="n">
        <v>54</v>
      </c>
      <c r="G20" s="238" t="n">
        <v>1951</v>
      </c>
      <c r="H20" s="239" t="n">
        <v>384.1</v>
      </c>
      <c r="I20" s="239" t="s">
        <v>2039</v>
      </c>
      <c r="J20" s="240" t="n">
        <v>40126</v>
      </c>
      <c r="K20" s="242" t="n">
        <v>42118</v>
      </c>
      <c r="L20" s="10"/>
      <c r="M20" s="10"/>
    </row>
    <row r="21" customFormat="false" ht="12.75" hidden="false" customHeight="false" outlineLevel="0" collapsed="false">
      <c r="E21" s="0"/>
    </row>
    <row r="22" customFormat="false" ht="12.75" hidden="false" customHeight="false" outlineLevel="0" collapsed="false">
      <c r="E22" s="0"/>
    </row>
  </sheetData>
  <mergeCells count="8">
    <mergeCell ref="B1:M1"/>
    <mergeCell ref="B4:K4"/>
    <mergeCell ref="B5:B6"/>
    <mergeCell ref="C5:F5"/>
    <mergeCell ref="G5:G6"/>
    <mergeCell ref="H5:H6"/>
    <mergeCell ref="K5:K6"/>
    <mergeCell ref="M5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9.85"/>
    <col collapsed="false" customWidth="true" hidden="false" outlineLevel="0" max="4" min="4" style="0" width="14.99"/>
    <col collapsed="false" customWidth="true" hidden="false" outlineLevel="0" max="5" min="5" style="0" width="18.7"/>
    <col collapsed="false" customWidth="true" hidden="false" outlineLevel="0" max="9" min="9" style="0" width="40.56"/>
  </cols>
  <sheetData>
    <row r="1" customFormat="false" ht="12.75" hidden="false" customHeight="true" outlineLevel="0" collapsed="false">
      <c r="B1" s="224" t="s">
        <v>2046</v>
      </c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</row>
    <row r="2" customFormat="false" ht="12.75" hidden="false" customHeight="false" outlineLevel="0" collapsed="false">
      <c r="B2" s="226" t="s">
        <v>1843</v>
      </c>
      <c r="H2" s="21"/>
      <c r="I2" s="21"/>
      <c r="J2" s="21"/>
      <c r="K2" s="22"/>
      <c r="L2" s="22"/>
      <c r="M2" s="225"/>
    </row>
    <row r="3" customFormat="false" ht="12.75" hidden="false" customHeight="false" outlineLevel="0" collapsed="false">
      <c r="L3" s="26"/>
      <c r="M3" s="227"/>
    </row>
    <row r="4" customFormat="false" ht="12.75" hidden="false" customHeight="true" outlineLevel="0" collapsed="false">
      <c r="B4" s="228" t="s">
        <v>2037</v>
      </c>
      <c r="C4" s="228"/>
      <c r="D4" s="228"/>
      <c r="E4" s="228"/>
      <c r="F4" s="228"/>
      <c r="G4" s="228"/>
      <c r="H4" s="228"/>
      <c r="I4" s="228"/>
      <c r="J4" s="228"/>
      <c r="K4" s="228"/>
      <c r="L4" s="22"/>
      <c r="M4" s="225"/>
    </row>
    <row r="5" customFormat="false" ht="51" hidden="false" customHeight="true" outlineLevel="0" collapsed="false">
      <c r="A5" s="10"/>
      <c r="B5" s="29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</row>
    <row r="6" customFormat="false" ht="12.75" hidden="false" customHeight="false" outlineLevel="0" collapsed="false">
      <c r="A6" s="10"/>
      <c r="B6" s="29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</row>
    <row r="7" customFormat="false" ht="12.75" hidden="false" customHeight="false" outlineLevel="0" collapsed="false">
      <c r="A7" s="20"/>
      <c r="B7" s="49" t="n">
        <v>1</v>
      </c>
      <c r="C7" s="49" t="n">
        <f aca="false">SUBTOTAL(3,C15:C23402)</f>
        <v>0</v>
      </c>
      <c r="D7" s="49" t="n">
        <f aca="false">SUBTOTAL(3,D15:D23402)</f>
        <v>0</v>
      </c>
      <c r="E7" s="49" t="n">
        <f aca="false">SUBTOTAL(3,E15:E23402)</f>
        <v>0</v>
      </c>
      <c r="F7" s="49" t="n">
        <f aca="false">SUBTOTAL(3,F15:F23402)</f>
        <v>0</v>
      </c>
      <c r="G7" s="49" t="n">
        <f aca="false">SUBTOTAL(3,G15:G23402)</f>
        <v>0</v>
      </c>
      <c r="H7" s="49" t="n">
        <f aca="false">SUBTOTAL(3,H15:H23402)</f>
        <v>0</v>
      </c>
      <c r="I7" s="49"/>
      <c r="J7" s="49"/>
      <c r="K7" s="49" t="n">
        <f aca="false">SUBTOTAL(3,K15:K23402)</f>
        <v>0</v>
      </c>
      <c r="L7" s="49"/>
      <c r="M7" s="49" t="n">
        <f aca="false">SUBTOTAL(3,M15:M23402)</f>
        <v>0</v>
      </c>
    </row>
  </sheetData>
  <mergeCells count="8">
    <mergeCell ref="B1:M1"/>
    <mergeCell ref="B4:K4"/>
    <mergeCell ref="B5:B6"/>
    <mergeCell ref="C5:F5"/>
    <mergeCell ref="G5:G6"/>
    <mergeCell ref="H5:H6"/>
    <mergeCell ref="K5:K6"/>
    <mergeCell ref="M5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7.42"/>
    <col collapsed="false" customWidth="true" hidden="false" outlineLevel="0" max="4" min="4" style="0" width="14.85"/>
    <col collapsed="false" customWidth="true" hidden="false" outlineLevel="0" max="5" min="5" style="0" width="17.28"/>
    <col collapsed="false" customWidth="true" hidden="false" outlineLevel="0" max="6" min="6" style="0" width="12.85"/>
    <col collapsed="false" customWidth="true" hidden="false" outlineLevel="0" max="8" min="8" style="0" width="14.85"/>
    <col collapsed="false" customWidth="true" hidden="false" outlineLevel="0" max="9" min="9" style="0" width="14.14"/>
    <col collapsed="false" customWidth="true" hidden="false" outlineLevel="0" max="10" min="10" style="0" width="16.7"/>
  </cols>
  <sheetData>
    <row r="1" customFormat="false" ht="12.75" hidden="false" customHeight="true" outlineLevel="0" collapsed="false">
      <c r="B1" s="224" t="s">
        <v>2047</v>
      </c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</row>
    <row r="2" customFormat="false" ht="12.75" hidden="false" customHeight="false" outlineLevel="0" collapsed="false">
      <c r="B2" s="226" t="s">
        <v>1843</v>
      </c>
      <c r="H2" s="21"/>
      <c r="I2" s="21"/>
      <c r="J2" s="21"/>
      <c r="K2" s="22"/>
      <c r="L2" s="22"/>
      <c r="M2" s="225"/>
    </row>
    <row r="3" customFormat="false" ht="12.75" hidden="false" customHeight="false" outlineLevel="0" collapsed="false">
      <c r="L3" s="26"/>
      <c r="M3" s="227"/>
    </row>
    <row r="4" customFormat="false" ht="12.75" hidden="false" customHeight="true" outlineLevel="0" collapsed="false">
      <c r="B4" s="228" t="s">
        <v>2037</v>
      </c>
      <c r="C4" s="228"/>
      <c r="D4" s="228"/>
      <c r="E4" s="228"/>
      <c r="F4" s="228"/>
      <c r="G4" s="228"/>
      <c r="H4" s="228"/>
      <c r="I4" s="228"/>
      <c r="J4" s="228"/>
      <c r="K4" s="228"/>
      <c r="L4" s="22"/>
      <c r="M4" s="225"/>
    </row>
    <row r="5" customFormat="false" ht="51" hidden="false" customHeight="true" outlineLevel="0" collapsed="false">
      <c r="A5" s="10"/>
      <c r="B5" s="29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</row>
    <row r="6" customFormat="false" ht="12.75" hidden="false" customHeight="false" outlineLevel="0" collapsed="false">
      <c r="A6" s="10"/>
      <c r="B6" s="29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</row>
    <row r="7" customFormat="false" ht="12.75" hidden="false" customHeight="false" outlineLevel="0" collapsed="false">
      <c r="A7" s="10"/>
      <c r="B7" s="37" t="n">
        <f aca="false">SUBTOTAL(3,B55:B23408)</f>
        <v>0</v>
      </c>
      <c r="C7" s="37" t="n">
        <f aca="false">SUBTOTAL(3,C55:C23408)</f>
        <v>0</v>
      </c>
      <c r="D7" s="37" t="n">
        <f aca="false">SUBTOTAL(3,D55:D23408)</f>
        <v>0</v>
      </c>
      <c r="E7" s="37" t="n">
        <f aca="false">SUBTOTAL(3,E55:E23408)</f>
        <v>0</v>
      </c>
      <c r="F7" s="37" t="n">
        <f aca="false">SUBTOTAL(3,F55:F23408)</f>
        <v>0</v>
      </c>
      <c r="G7" s="37" t="n">
        <f aca="false">SUBTOTAL(3,G55:G23408)</f>
        <v>0</v>
      </c>
      <c r="H7" s="37" t="n">
        <f aca="false">SUBTOTAL(3,H55:H23408)</f>
        <v>0</v>
      </c>
      <c r="I7" s="37"/>
      <c r="J7" s="37"/>
      <c r="K7" s="37" t="n">
        <f aca="false">SUBTOTAL(3,L56:L23409)</f>
        <v>0</v>
      </c>
      <c r="L7" s="37"/>
      <c r="M7" s="37" t="n">
        <f aca="false">SUBTOTAL(3,N8:N23409)</f>
        <v>0</v>
      </c>
    </row>
    <row r="8" customFormat="false" ht="12.75" hidden="false" customHeight="false" outlineLevel="0" collapsed="false">
      <c r="A8" s="38" t="n">
        <v>1</v>
      </c>
      <c r="B8" s="164" t="s">
        <v>2048</v>
      </c>
      <c r="C8" s="38" t="s">
        <v>747</v>
      </c>
      <c r="D8" s="68" t="s">
        <v>748</v>
      </c>
      <c r="E8" s="112" t="s">
        <v>2049</v>
      </c>
      <c r="F8" s="68" t="n">
        <v>63</v>
      </c>
      <c r="G8" s="112" t="s">
        <v>2050</v>
      </c>
      <c r="H8" s="112" t="n">
        <v>3336</v>
      </c>
      <c r="I8" s="212" t="s">
        <v>2051</v>
      </c>
      <c r="J8" s="113" t="n">
        <v>39692</v>
      </c>
      <c r="K8" s="113" t="n">
        <v>42118</v>
      </c>
      <c r="L8" s="181"/>
      <c r="M8" s="181"/>
    </row>
    <row r="9" customFormat="false" ht="12.75" hidden="false" customHeight="false" outlineLevel="0" collapsed="false">
      <c r="A9" s="38" t="n">
        <v>2</v>
      </c>
      <c r="B9" s="164" t="s">
        <v>2048</v>
      </c>
      <c r="C9" s="38" t="s">
        <v>747</v>
      </c>
      <c r="D9" s="68" t="s">
        <v>748</v>
      </c>
      <c r="E9" s="112" t="s">
        <v>2049</v>
      </c>
      <c r="F9" s="68" t="n">
        <v>73</v>
      </c>
      <c r="G9" s="112" t="n">
        <v>1960</v>
      </c>
      <c r="H9" s="112" t="n">
        <v>1096.7</v>
      </c>
      <c r="I9" s="212" t="s">
        <v>2051</v>
      </c>
      <c r="J9" s="113" t="n">
        <v>39692</v>
      </c>
      <c r="K9" s="113" t="n">
        <v>42118</v>
      </c>
      <c r="L9" s="181"/>
      <c r="M9" s="181"/>
    </row>
    <row r="10" s="248" customFormat="true" ht="12.75" hidden="false" customHeight="false" outlineLevel="0" collapsed="false">
      <c r="A10" s="38" t="n">
        <v>3</v>
      </c>
      <c r="B10" s="164" t="s">
        <v>2048</v>
      </c>
      <c r="C10" s="38" t="s">
        <v>747</v>
      </c>
      <c r="D10" s="68" t="s">
        <v>748</v>
      </c>
      <c r="E10" s="138" t="s">
        <v>2052</v>
      </c>
      <c r="F10" s="138" t="n">
        <v>3</v>
      </c>
      <c r="G10" s="138" t="n">
        <v>1949</v>
      </c>
      <c r="H10" s="138" t="n">
        <v>515.4</v>
      </c>
      <c r="I10" s="244" t="s">
        <v>2051</v>
      </c>
      <c r="J10" s="245" t="n">
        <v>42614</v>
      </c>
      <c r="K10" s="246"/>
      <c r="L10" s="247"/>
      <c r="M10" s="138"/>
      <c r="P10" s="249"/>
      <c r="T10" s="249"/>
      <c r="X10" s="249"/>
      <c r="AB10" s="249"/>
      <c r="AF10" s="249"/>
      <c r="AJ10" s="249"/>
      <c r="AN10" s="249"/>
      <c r="AR10" s="249"/>
      <c r="AV10" s="249"/>
      <c r="AZ10" s="249"/>
      <c r="BD10" s="249"/>
      <c r="BH10" s="249"/>
      <c r="BL10" s="249"/>
      <c r="BP10" s="249"/>
      <c r="BT10" s="249"/>
      <c r="BX10" s="249"/>
      <c r="CB10" s="249"/>
      <c r="CF10" s="249"/>
      <c r="CJ10" s="249"/>
      <c r="CN10" s="249"/>
      <c r="CR10" s="249"/>
      <c r="CV10" s="249"/>
      <c r="CZ10" s="249"/>
      <c r="DD10" s="249"/>
      <c r="DH10" s="249"/>
      <c r="DL10" s="249"/>
      <c r="DP10" s="249"/>
      <c r="DT10" s="249"/>
      <c r="DX10" s="249"/>
      <c r="EB10" s="249"/>
      <c r="EF10" s="249"/>
      <c r="EJ10" s="249"/>
      <c r="EN10" s="249"/>
      <c r="ER10" s="249"/>
      <c r="EV10" s="249"/>
      <c r="EZ10" s="249"/>
      <c r="FD10" s="249"/>
      <c r="FH10" s="249"/>
      <c r="FL10" s="249"/>
      <c r="FP10" s="249"/>
      <c r="FT10" s="249"/>
      <c r="FX10" s="249"/>
      <c r="GB10" s="249"/>
      <c r="GF10" s="249"/>
      <c r="GJ10" s="249"/>
      <c r="GN10" s="249"/>
      <c r="GR10" s="249"/>
      <c r="GV10" s="249"/>
      <c r="GZ10" s="249"/>
      <c r="HB10" s="250"/>
      <c r="HC10" s="251"/>
      <c r="HD10" s="252"/>
      <c r="HE10" s="251"/>
      <c r="HF10" s="251"/>
      <c r="HG10" s="251"/>
      <c r="HH10" s="252"/>
      <c r="HI10" s="251"/>
      <c r="HJ10" s="251"/>
      <c r="HK10" s="251"/>
      <c r="HL10" s="252"/>
      <c r="HM10" s="251"/>
      <c r="HN10" s="251"/>
      <c r="HO10" s="251"/>
      <c r="HP10" s="252"/>
      <c r="HQ10" s="251"/>
      <c r="HR10" s="251"/>
      <c r="HS10" s="251"/>
      <c r="HT10" s="252"/>
      <c r="HU10" s="251"/>
      <c r="HV10" s="251"/>
      <c r="HW10" s="251"/>
      <c r="HX10" s="252"/>
      <c r="HY10" s="251"/>
      <c r="HZ10" s="251"/>
      <c r="IA10" s="251"/>
      <c r="IB10" s="252"/>
      <c r="IC10" s="251"/>
      <c r="ID10" s="251"/>
      <c r="IE10" s="251"/>
      <c r="IF10" s="252"/>
      <c r="IG10" s="251"/>
      <c r="IH10" s="251"/>
      <c r="II10" s="251"/>
      <c r="IJ10" s="252"/>
      <c r="IK10" s="251"/>
      <c r="IL10" s="251"/>
      <c r="IM10" s="251"/>
      <c r="IN10" s="252"/>
      <c r="IO10" s="251"/>
      <c r="IP10" s="251"/>
      <c r="IQ10" s="251"/>
      <c r="IR10" s="252"/>
      <c r="IS10" s="251"/>
      <c r="IT10" s="251"/>
      <c r="IU10" s="251"/>
      <c r="IV10" s="252"/>
    </row>
    <row r="11" s="248" customFormat="true" ht="12.75" hidden="false" customHeight="false" outlineLevel="0" collapsed="false">
      <c r="A11" s="38" t="n">
        <v>4</v>
      </c>
      <c r="B11" s="164" t="s">
        <v>2048</v>
      </c>
      <c r="C11" s="38" t="s">
        <v>747</v>
      </c>
      <c r="D11" s="68" t="s">
        <v>748</v>
      </c>
      <c r="E11" s="138" t="s">
        <v>2052</v>
      </c>
      <c r="F11" s="253" t="s">
        <v>2053</v>
      </c>
      <c r="G11" s="138" t="n">
        <v>1947</v>
      </c>
      <c r="H11" s="138" t="n">
        <v>692</v>
      </c>
      <c r="I11" s="244" t="s">
        <v>2051</v>
      </c>
      <c r="J11" s="254" t="n">
        <v>42614</v>
      </c>
      <c r="K11" s="138"/>
      <c r="L11" s="245"/>
      <c r="M11" s="138"/>
      <c r="P11" s="249"/>
      <c r="T11" s="249"/>
      <c r="X11" s="249"/>
      <c r="AB11" s="249"/>
      <c r="AF11" s="249"/>
      <c r="AJ11" s="249"/>
      <c r="AN11" s="249"/>
      <c r="AR11" s="249"/>
      <c r="AV11" s="249"/>
      <c r="AZ11" s="249"/>
      <c r="BD11" s="249"/>
      <c r="BH11" s="249"/>
      <c r="BL11" s="249"/>
      <c r="BP11" s="249"/>
      <c r="BT11" s="249"/>
      <c r="BX11" s="249"/>
      <c r="CB11" s="249"/>
      <c r="CF11" s="249"/>
      <c r="CJ11" s="249"/>
      <c r="CN11" s="249"/>
      <c r="CR11" s="249"/>
      <c r="CV11" s="249"/>
      <c r="CZ11" s="249"/>
      <c r="DD11" s="249"/>
      <c r="DH11" s="249"/>
      <c r="DL11" s="249"/>
      <c r="DP11" s="249"/>
      <c r="DT11" s="249"/>
      <c r="DX11" s="249"/>
      <c r="EB11" s="249"/>
      <c r="EF11" s="249"/>
      <c r="EJ11" s="249"/>
      <c r="EN11" s="249"/>
      <c r="ER11" s="249"/>
      <c r="EV11" s="249"/>
      <c r="EZ11" s="249"/>
      <c r="FD11" s="249"/>
      <c r="FH11" s="249"/>
      <c r="FL11" s="249"/>
      <c r="FP11" s="249"/>
      <c r="FT11" s="249"/>
      <c r="FX11" s="249"/>
      <c r="GB11" s="249"/>
      <c r="GF11" s="249"/>
      <c r="GJ11" s="249"/>
      <c r="GN11" s="249"/>
      <c r="GR11" s="249"/>
      <c r="GV11" s="249"/>
      <c r="GZ11" s="249"/>
      <c r="HD11" s="249"/>
      <c r="HH11" s="249"/>
      <c r="HL11" s="249"/>
      <c r="HP11" s="249"/>
      <c r="HT11" s="249"/>
      <c r="HX11" s="249"/>
      <c r="IB11" s="249"/>
      <c r="IF11" s="249"/>
      <c r="IJ11" s="249"/>
      <c r="IN11" s="249"/>
      <c r="IR11" s="249"/>
      <c r="IV11" s="249"/>
    </row>
    <row r="12" s="248" customFormat="true" ht="12.75" hidden="false" customHeight="false" outlineLevel="0" collapsed="false">
      <c r="A12" s="38" t="n">
        <v>5</v>
      </c>
      <c r="B12" s="164" t="s">
        <v>2048</v>
      </c>
      <c r="C12" s="38" t="s">
        <v>747</v>
      </c>
      <c r="D12" s="68" t="s">
        <v>748</v>
      </c>
      <c r="E12" s="138" t="s">
        <v>2052</v>
      </c>
      <c r="F12" s="253" t="s">
        <v>2054</v>
      </c>
      <c r="G12" s="138" t="n">
        <v>1949</v>
      </c>
      <c r="H12" s="138" t="n">
        <v>622.1</v>
      </c>
      <c r="I12" s="244" t="s">
        <v>2051</v>
      </c>
      <c r="J12" s="254" t="n">
        <v>42614</v>
      </c>
      <c r="K12" s="138"/>
      <c r="L12" s="245"/>
      <c r="M12" s="138"/>
      <c r="P12" s="249"/>
      <c r="T12" s="249"/>
      <c r="X12" s="249"/>
      <c r="AB12" s="249"/>
      <c r="AF12" s="249"/>
      <c r="AJ12" s="249"/>
      <c r="AN12" s="249"/>
      <c r="AR12" s="249"/>
      <c r="AV12" s="249"/>
      <c r="AZ12" s="249"/>
      <c r="BD12" s="249"/>
      <c r="BH12" s="249"/>
      <c r="BL12" s="249"/>
      <c r="BP12" s="249"/>
      <c r="BT12" s="249"/>
      <c r="BX12" s="249"/>
      <c r="CB12" s="249"/>
      <c r="CF12" s="249"/>
      <c r="CJ12" s="249"/>
      <c r="CN12" s="249"/>
      <c r="CR12" s="249"/>
      <c r="CV12" s="249"/>
      <c r="CZ12" s="249"/>
      <c r="DD12" s="249"/>
      <c r="DH12" s="249"/>
      <c r="DL12" s="249"/>
      <c r="DP12" s="249"/>
      <c r="DT12" s="249"/>
      <c r="DX12" s="249"/>
      <c r="EB12" s="249"/>
      <c r="EF12" s="249"/>
      <c r="EJ12" s="249"/>
      <c r="EN12" s="249"/>
      <c r="ER12" s="249"/>
      <c r="EV12" s="249"/>
      <c r="EZ12" s="249"/>
      <c r="FD12" s="249"/>
      <c r="FH12" s="249"/>
      <c r="FL12" s="249"/>
      <c r="FP12" s="249"/>
      <c r="FT12" s="249"/>
      <c r="FX12" s="249"/>
      <c r="GB12" s="249"/>
      <c r="GF12" s="249"/>
      <c r="GJ12" s="249"/>
      <c r="GN12" s="249"/>
      <c r="GR12" s="249"/>
      <c r="GV12" s="249"/>
      <c r="GZ12" s="249"/>
      <c r="HD12" s="249"/>
      <c r="HH12" s="249"/>
      <c r="HL12" s="249"/>
      <c r="HP12" s="249"/>
      <c r="HT12" s="249"/>
      <c r="HX12" s="249"/>
      <c r="IB12" s="249"/>
      <c r="IF12" s="249"/>
      <c r="IJ12" s="249"/>
      <c r="IN12" s="249"/>
      <c r="IR12" s="249"/>
      <c r="IV12" s="249"/>
    </row>
    <row r="13" customFormat="false" ht="12.75" hidden="false" customHeight="false" outlineLevel="0" collapsed="false">
      <c r="A13" s="38" t="n">
        <v>6</v>
      </c>
      <c r="B13" s="164" t="s">
        <v>2048</v>
      </c>
      <c r="C13" s="38" t="s">
        <v>747</v>
      </c>
      <c r="D13" s="68" t="s">
        <v>748</v>
      </c>
      <c r="E13" s="255" t="s">
        <v>2052</v>
      </c>
      <c r="F13" s="256" t="s">
        <v>2055</v>
      </c>
      <c r="G13" s="112" t="n">
        <v>1953</v>
      </c>
      <c r="H13" s="112" t="n">
        <v>926.2</v>
      </c>
      <c r="I13" s="212" t="s">
        <v>2051</v>
      </c>
      <c r="J13" s="257" t="n">
        <v>40026</v>
      </c>
      <c r="K13" s="113" t="n">
        <v>42118</v>
      </c>
      <c r="L13" s="181"/>
      <c r="M13" s="181"/>
    </row>
    <row r="14" customFormat="false" ht="69" hidden="false" customHeight="true" outlineLevel="0" collapsed="false">
      <c r="A14" s="38" t="n">
        <v>7</v>
      </c>
      <c r="B14" s="164" t="s">
        <v>2048</v>
      </c>
      <c r="C14" s="38" t="s">
        <v>747</v>
      </c>
      <c r="D14" s="68" t="s">
        <v>748</v>
      </c>
      <c r="E14" s="112" t="s">
        <v>2052</v>
      </c>
      <c r="F14" s="68" t="n">
        <v>9</v>
      </c>
      <c r="G14" s="112" t="n">
        <v>1949</v>
      </c>
      <c r="H14" s="112" t="n">
        <v>505</v>
      </c>
      <c r="I14" s="212" t="s">
        <v>2051</v>
      </c>
      <c r="J14" s="257" t="n">
        <v>40026</v>
      </c>
      <c r="K14" s="113" t="n">
        <v>42118</v>
      </c>
      <c r="L14" s="181"/>
      <c r="M14" s="181"/>
    </row>
    <row r="15" customFormat="false" ht="71.25" hidden="false" customHeight="true" outlineLevel="0" collapsed="false">
      <c r="A15" s="38" t="n">
        <v>8</v>
      </c>
      <c r="B15" s="164" t="s">
        <v>2048</v>
      </c>
      <c r="C15" s="38" t="s">
        <v>747</v>
      </c>
      <c r="D15" s="68" t="s">
        <v>748</v>
      </c>
      <c r="E15" s="112" t="s">
        <v>2052</v>
      </c>
      <c r="F15" s="68" t="n">
        <v>11</v>
      </c>
      <c r="G15" s="112" t="n">
        <v>1950</v>
      </c>
      <c r="H15" s="112" t="n">
        <v>418.8</v>
      </c>
      <c r="I15" s="212" t="s">
        <v>2051</v>
      </c>
      <c r="J15" s="257" t="n">
        <v>40026</v>
      </c>
      <c r="K15" s="113" t="n">
        <v>42118</v>
      </c>
      <c r="L15" s="181"/>
      <c r="M15" s="181"/>
    </row>
    <row r="16" customFormat="false" ht="24.75" hidden="false" customHeight="true" outlineLevel="0" collapsed="false">
      <c r="A16" s="38" t="n">
        <v>9</v>
      </c>
      <c r="B16" s="164" t="s">
        <v>2048</v>
      </c>
      <c r="C16" s="38" t="s">
        <v>747</v>
      </c>
      <c r="D16" s="68" t="s">
        <v>748</v>
      </c>
      <c r="E16" s="112" t="s">
        <v>2052</v>
      </c>
      <c r="F16" s="68" t="n">
        <v>13</v>
      </c>
      <c r="G16" s="112"/>
      <c r="H16" s="112" t="n">
        <v>532.3</v>
      </c>
      <c r="I16" s="212" t="s">
        <v>2051</v>
      </c>
      <c r="J16" s="257" t="n">
        <v>40026</v>
      </c>
      <c r="K16" s="113" t="n">
        <v>42118</v>
      </c>
      <c r="L16" s="181"/>
      <c r="M16" s="181"/>
    </row>
    <row r="17" customFormat="false" ht="12.75" hidden="false" customHeight="false" outlineLevel="0" collapsed="false">
      <c r="A17" s="38" t="n">
        <v>10</v>
      </c>
      <c r="B17" s="164" t="s">
        <v>2048</v>
      </c>
      <c r="C17" s="38" t="s">
        <v>747</v>
      </c>
      <c r="D17" s="68" t="s">
        <v>748</v>
      </c>
      <c r="E17" s="255" t="s">
        <v>2052</v>
      </c>
      <c r="F17" s="258" t="s">
        <v>2056</v>
      </c>
      <c r="G17" s="112" t="n">
        <v>1950</v>
      </c>
      <c r="H17" s="112" t="n">
        <v>620.6</v>
      </c>
      <c r="I17" s="212" t="s">
        <v>2051</v>
      </c>
      <c r="J17" s="257" t="n">
        <v>40026</v>
      </c>
      <c r="K17" s="113" t="n">
        <v>42118</v>
      </c>
      <c r="L17" s="181"/>
      <c r="M17" s="181"/>
    </row>
    <row r="18" customFormat="false" ht="12.75" hidden="false" customHeight="false" outlineLevel="0" collapsed="false">
      <c r="A18" s="38" t="n">
        <v>11</v>
      </c>
      <c r="B18" s="164" t="s">
        <v>2048</v>
      </c>
      <c r="C18" s="38" t="s">
        <v>747</v>
      </c>
      <c r="D18" s="68" t="s">
        <v>748</v>
      </c>
      <c r="E18" s="112" t="s">
        <v>916</v>
      </c>
      <c r="F18" s="68" t="n">
        <v>9</v>
      </c>
      <c r="G18" s="112" t="n">
        <v>1949</v>
      </c>
      <c r="H18" s="112" t="n">
        <v>3245.6</v>
      </c>
      <c r="I18" s="212" t="s">
        <v>2051</v>
      </c>
      <c r="J18" s="257" t="n">
        <v>39692</v>
      </c>
      <c r="K18" s="113" t="n">
        <v>42118</v>
      </c>
      <c r="L18" s="181"/>
      <c r="M18" s="181"/>
    </row>
    <row r="19" customFormat="false" ht="12.75" hidden="false" customHeight="false" outlineLevel="0" collapsed="false">
      <c r="A19" s="38" t="n">
        <v>12</v>
      </c>
      <c r="B19" s="164" t="s">
        <v>2048</v>
      </c>
      <c r="C19" s="38" t="s">
        <v>747</v>
      </c>
      <c r="D19" s="68" t="s">
        <v>748</v>
      </c>
      <c r="E19" s="112" t="s">
        <v>2057</v>
      </c>
      <c r="F19" s="68" t="n">
        <v>19</v>
      </c>
      <c r="G19" s="112" t="n">
        <v>1968</v>
      </c>
      <c r="H19" s="112" t="n">
        <v>1773.5</v>
      </c>
      <c r="I19" s="212" t="s">
        <v>2051</v>
      </c>
      <c r="J19" s="257" t="n">
        <v>39692</v>
      </c>
      <c r="K19" s="113" t="n">
        <v>42118</v>
      </c>
      <c r="L19" s="181"/>
      <c r="M19" s="181"/>
    </row>
    <row r="20" customFormat="false" ht="12.75" hidden="false" customHeight="false" outlineLevel="0" collapsed="false">
      <c r="A20" s="38" t="n">
        <v>13</v>
      </c>
      <c r="B20" s="164" t="s">
        <v>2048</v>
      </c>
      <c r="C20" s="38" t="s">
        <v>747</v>
      </c>
      <c r="D20" s="68" t="s">
        <v>748</v>
      </c>
      <c r="E20" s="112" t="s">
        <v>2057</v>
      </c>
      <c r="F20" s="68" t="n">
        <v>21</v>
      </c>
      <c r="G20" s="112" t="n">
        <v>1958</v>
      </c>
      <c r="H20" s="112" t="n">
        <v>820.6</v>
      </c>
      <c r="I20" s="212" t="s">
        <v>2051</v>
      </c>
      <c r="J20" s="257" t="n">
        <v>39965</v>
      </c>
      <c r="K20" s="113" t="n">
        <v>42118</v>
      </c>
      <c r="L20" s="181"/>
      <c r="M20" s="181"/>
    </row>
    <row r="21" customFormat="false" ht="12.75" hidden="false" customHeight="false" outlineLevel="0" collapsed="false">
      <c r="A21" s="38" t="n">
        <v>14</v>
      </c>
      <c r="B21" s="164" t="s">
        <v>2048</v>
      </c>
      <c r="C21" s="38" t="s">
        <v>747</v>
      </c>
      <c r="D21" s="68" t="s">
        <v>748</v>
      </c>
      <c r="E21" s="112" t="s">
        <v>2057</v>
      </c>
      <c r="F21" s="68" t="s">
        <v>2058</v>
      </c>
      <c r="G21" s="112" t="n">
        <v>2008</v>
      </c>
      <c r="H21" s="112" t="n">
        <v>826.3</v>
      </c>
      <c r="I21" s="212" t="s">
        <v>2059</v>
      </c>
      <c r="J21" s="257" t="n">
        <v>41913</v>
      </c>
      <c r="K21" s="113" t="n">
        <v>42118</v>
      </c>
      <c r="L21" s="181"/>
      <c r="M21" s="181"/>
    </row>
    <row r="22" customFormat="false" ht="12.75" hidden="false" customHeight="false" outlineLevel="0" collapsed="false">
      <c r="A22" s="38" t="n">
        <v>15</v>
      </c>
      <c r="B22" s="164" t="s">
        <v>2048</v>
      </c>
      <c r="C22" s="38" t="s">
        <v>747</v>
      </c>
      <c r="D22" s="68" t="s">
        <v>748</v>
      </c>
      <c r="E22" s="112" t="s">
        <v>2057</v>
      </c>
      <c r="F22" s="68" t="n">
        <v>17</v>
      </c>
      <c r="G22" s="138" t="n">
        <v>1955</v>
      </c>
      <c r="H22" s="138" t="n">
        <v>393.2</v>
      </c>
      <c r="I22" s="244" t="s">
        <v>2051</v>
      </c>
      <c r="J22" s="257" t="n">
        <v>42614</v>
      </c>
      <c r="K22" s="113"/>
      <c r="L22" s="181"/>
      <c r="M22" s="181"/>
    </row>
    <row r="23" customFormat="false" ht="12.75" hidden="false" customHeight="false" outlineLevel="0" collapsed="false">
      <c r="A23" s="38" t="n">
        <v>16</v>
      </c>
      <c r="B23" s="164" t="s">
        <v>2048</v>
      </c>
      <c r="C23" s="38" t="s">
        <v>747</v>
      </c>
      <c r="D23" s="68" t="s">
        <v>748</v>
      </c>
      <c r="E23" s="112" t="s">
        <v>2057</v>
      </c>
      <c r="F23" s="68" t="n">
        <v>27</v>
      </c>
      <c r="G23" s="112" t="n">
        <v>2012</v>
      </c>
      <c r="H23" s="112" t="n">
        <v>673.3</v>
      </c>
      <c r="I23" s="212" t="s">
        <v>2051</v>
      </c>
      <c r="J23" s="257" t="n">
        <v>39692</v>
      </c>
      <c r="K23" s="113" t="n">
        <v>42118</v>
      </c>
      <c r="L23" s="181"/>
      <c r="M23" s="181"/>
    </row>
    <row r="24" customFormat="false" ht="12.75" hidden="false" customHeight="false" outlineLevel="0" collapsed="false">
      <c r="A24" s="38" t="n">
        <v>17</v>
      </c>
      <c r="B24" s="164" t="s">
        <v>2048</v>
      </c>
      <c r="C24" s="38" t="s">
        <v>747</v>
      </c>
      <c r="D24" s="68" t="s">
        <v>748</v>
      </c>
      <c r="E24" s="112" t="s">
        <v>2057</v>
      </c>
      <c r="F24" s="68" t="n">
        <v>31</v>
      </c>
      <c r="G24" s="112" t="n">
        <v>1947</v>
      </c>
      <c r="H24" s="112" t="n">
        <v>5240.2</v>
      </c>
      <c r="I24" s="212" t="s">
        <v>2051</v>
      </c>
      <c r="J24" s="257" t="n">
        <v>40026</v>
      </c>
      <c r="K24" s="113" t="n">
        <v>42118</v>
      </c>
      <c r="L24" s="181"/>
      <c r="M24" s="181"/>
    </row>
    <row r="25" customFormat="false" ht="12.75" hidden="false" customHeight="false" outlineLevel="0" collapsed="false">
      <c r="A25" s="38" t="n">
        <v>18</v>
      </c>
      <c r="B25" s="164" t="s">
        <v>2048</v>
      </c>
      <c r="C25" s="38" t="s">
        <v>747</v>
      </c>
      <c r="D25" s="68" t="s">
        <v>748</v>
      </c>
      <c r="E25" s="112" t="s">
        <v>2057</v>
      </c>
      <c r="F25" s="68" t="n">
        <v>33</v>
      </c>
      <c r="G25" s="112" t="n">
        <v>1990</v>
      </c>
      <c r="H25" s="112" t="n">
        <v>6592.5</v>
      </c>
      <c r="I25" s="212" t="s">
        <v>2051</v>
      </c>
      <c r="J25" s="257" t="n">
        <v>39692</v>
      </c>
      <c r="K25" s="113" t="n">
        <v>42118</v>
      </c>
      <c r="L25" s="181"/>
      <c r="M25" s="181"/>
    </row>
    <row r="26" customFormat="false" ht="12.75" hidden="false" customHeight="false" outlineLevel="0" collapsed="false">
      <c r="A26" s="38" t="n">
        <v>19</v>
      </c>
      <c r="B26" s="164" t="s">
        <v>2048</v>
      </c>
      <c r="C26" s="38" t="s">
        <v>747</v>
      </c>
      <c r="D26" s="68" t="s">
        <v>748</v>
      </c>
      <c r="E26" s="112" t="s">
        <v>2057</v>
      </c>
      <c r="F26" s="68" t="n">
        <v>34</v>
      </c>
      <c r="G26" s="138" t="n">
        <v>1959</v>
      </c>
      <c r="H26" s="138" t="n">
        <v>1097.5</v>
      </c>
      <c r="I26" s="244" t="s">
        <v>2051</v>
      </c>
      <c r="J26" s="257" t="n">
        <v>42614</v>
      </c>
      <c r="K26" s="113"/>
      <c r="L26" s="181"/>
      <c r="M26" s="181"/>
    </row>
    <row r="27" customFormat="false" ht="12.75" hidden="false" customHeight="false" outlineLevel="0" collapsed="false">
      <c r="A27" s="38" t="n">
        <v>20</v>
      </c>
      <c r="B27" s="164" t="s">
        <v>2048</v>
      </c>
      <c r="C27" s="38" t="s">
        <v>747</v>
      </c>
      <c r="D27" s="68" t="s">
        <v>748</v>
      </c>
      <c r="E27" s="112" t="s">
        <v>2057</v>
      </c>
      <c r="F27" s="68" t="n">
        <v>36</v>
      </c>
      <c r="G27" s="138" t="n">
        <v>1980</v>
      </c>
      <c r="H27" s="138" t="n">
        <v>1027.5</v>
      </c>
      <c r="I27" s="244" t="s">
        <v>2051</v>
      </c>
      <c r="J27" s="257" t="n">
        <v>42614</v>
      </c>
      <c r="K27" s="113"/>
      <c r="L27" s="181"/>
      <c r="M27" s="181"/>
    </row>
    <row r="28" customFormat="false" ht="12.75" hidden="false" customHeight="false" outlineLevel="0" collapsed="false">
      <c r="A28" s="38" t="n">
        <v>21</v>
      </c>
      <c r="B28" s="164" t="s">
        <v>2048</v>
      </c>
      <c r="C28" s="38" t="s">
        <v>747</v>
      </c>
      <c r="D28" s="68" t="s">
        <v>748</v>
      </c>
      <c r="E28" s="112" t="s">
        <v>2060</v>
      </c>
      <c r="F28" s="68" t="n">
        <v>38</v>
      </c>
      <c r="G28" s="112" t="n">
        <v>1994</v>
      </c>
      <c r="H28" s="112" t="n">
        <v>2506.6</v>
      </c>
      <c r="I28" s="212" t="s">
        <v>2051</v>
      </c>
      <c r="J28" s="257" t="n">
        <v>39692</v>
      </c>
      <c r="K28" s="113" t="n">
        <v>42118</v>
      </c>
      <c r="L28" s="181"/>
      <c r="M28" s="181"/>
    </row>
    <row r="29" customFormat="false" ht="12.75" hidden="false" customHeight="false" outlineLevel="0" collapsed="false">
      <c r="A29" s="38" t="n">
        <v>22</v>
      </c>
      <c r="B29" s="164" t="s">
        <v>2048</v>
      </c>
      <c r="C29" s="38" t="s">
        <v>747</v>
      </c>
      <c r="D29" s="68" t="s">
        <v>748</v>
      </c>
      <c r="E29" s="112" t="s">
        <v>2060</v>
      </c>
      <c r="F29" s="68" t="n">
        <v>40</v>
      </c>
      <c r="G29" s="112" t="n">
        <v>1969</v>
      </c>
      <c r="H29" s="112" t="n">
        <v>2542.8</v>
      </c>
      <c r="I29" s="212" t="s">
        <v>2051</v>
      </c>
      <c r="J29" s="257" t="n">
        <v>39692</v>
      </c>
      <c r="K29" s="113" t="n">
        <v>42118</v>
      </c>
      <c r="L29" s="181"/>
      <c r="M29" s="181"/>
    </row>
    <row r="30" customFormat="false" ht="12.75" hidden="false" customHeight="false" outlineLevel="0" collapsed="false">
      <c r="A30" s="38" t="n">
        <v>23</v>
      </c>
      <c r="B30" s="164" t="s">
        <v>2048</v>
      </c>
      <c r="C30" s="38" t="s">
        <v>747</v>
      </c>
      <c r="D30" s="68" t="s">
        <v>748</v>
      </c>
      <c r="E30" s="112" t="s">
        <v>898</v>
      </c>
      <c r="F30" s="68" t="n">
        <v>38</v>
      </c>
      <c r="G30" s="112" t="n">
        <v>1968</v>
      </c>
      <c r="H30" s="112" t="n">
        <v>1041.1</v>
      </c>
      <c r="I30" s="212" t="s">
        <v>2051</v>
      </c>
      <c r="J30" s="257" t="n">
        <v>39692</v>
      </c>
      <c r="K30" s="113" t="n">
        <v>42118</v>
      </c>
      <c r="L30" s="181"/>
      <c r="M30" s="181"/>
    </row>
    <row r="31" customFormat="false" ht="12.75" hidden="false" customHeight="false" outlineLevel="0" collapsed="false">
      <c r="A31" s="38" t="n">
        <v>24</v>
      </c>
      <c r="B31" s="164" t="s">
        <v>2048</v>
      </c>
      <c r="C31" s="38" t="s">
        <v>747</v>
      </c>
      <c r="D31" s="68" t="s">
        <v>748</v>
      </c>
      <c r="E31" s="112" t="s">
        <v>898</v>
      </c>
      <c r="F31" s="68" t="s">
        <v>2061</v>
      </c>
      <c r="G31" s="112" t="n">
        <v>1971</v>
      </c>
      <c r="H31" s="112" t="n">
        <v>2790.5</v>
      </c>
      <c r="I31" s="212" t="s">
        <v>2051</v>
      </c>
      <c r="J31" s="257" t="n">
        <v>39692</v>
      </c>
      <c r="K31" s="113" t="n">
        <v>42118</v>
      </c>
      <c r="L31" s="181"/>
      <c r="M31" s="181"/>
    </row>
    <row r="32" customFormat="false" ht="12.75" hidden="false" customHeight="false" outlineLevel="0" collapsed="false">
      <c r="A32" s="38" t="n">
        <v>25</v>
      </c>
      <c r="B32" s="164" t="s">
        <v>2048</v>
      </c>
      <c r="C32" s="38" t="s">
        <v>747</v>
      </c>
      <c r="D32" s="68" t="s">
        <v>748</v>
      </c>
      <c r="E32" s="112" t="s">
        <v>898</v>
      </c>
      <c r="F32" s="68" t="n">
        <v>53</v>
      </c>
      <c r="G32" s="112" t="n">
        <v>1956</v>
      </c>
      <c r="H32" s="112" t="n">
        <v>5091.5</v>
      </c>
      <c r="I32" s="212" t="s">
        <v>2051</v>
      </c>
      <c r="J32" s="257" t="n">
        <v>39692</v>
      </c>
      <c r="K32" s="113" t="n">
        <v>42118</v>
      </c>
      <c r="L32" s="181"/>
      <c r="M32" s="181"/>
    </row>
    <row r="33" customFormat="false" ht="12.75" hidden="false" customHeight="false" outlineLevel="0" collapsed="false">
      <c r="A33" s="38" t="n">
        <v>26</v>
      </c>
      <c r="B33" s="164" t="s">
        <v>2048</v>
      </c>
      <c r="C33" s="38" t="s">
        <v>747</v>
      </c>
      <c r="D33" s="68" t="s">
        <v>748</v>
      </c>
      <c r="E33" s="112" t="s">
        <v>898</v>
      </c>
      <c r="F33" s="68" t="s">
        <v>2062</v>
      </c>
      <c r="G33" s="112" t="n">
        <v>1968</v>
      </c>
      <c r="H33" s="112" t="n">
        <v>3218.5</v>
      </c>
      <c r="I33" s="212" t="s">
        <v>2051</v>
      </c>
      <c r="J33" s="257" t="n">
        <v>39692</v>
      </c>
      <c r="K33" s="113" t="n">
        <v>42118</v>
      </c>
      <c r="L33" s="181"/>
      <c r="M33" s="181"/>
    </row>
    <row r="34" customFormat="false" ht="12.75" hidden="false" customHeight="false" outlineLevel="0" collapsed="false">
      <c r="A34" s="38" t="n">
        <v>27</v>
      </c>
      <c r="B34" s="164" t="s">
        <v>2048</v>
      </c>
      <c r="C34" s="38" t="s">
        <v>747</v>
      </c>
      <c r="D34" s="68" t="s">
        <v>748</v>
      </c>
      <c r="E34" s="112" t="s">
        <v>2063</v>
      </c>
      <c r="F34" s="68" t="n">
        <v>4</v>
      </c>
      <c r="G34" s="112" t="n">
        <v>1963</v>
      </c>
      <c r="H34" s="112" t="n">
        <v>1396</v>
      </c>
      <c r="I34" s="212" t="s">
        <v>2064</v>
      </c>
      <c r="J34" s="257" t="n">
        <v>42370</v>
      </c>
      <c r="K34" s="113" t="n">
        <v>42370</v>
      </c>
      <c r="L34" s="181"/>
      <c r="M34" s="181"/>
    </row>
    <row r="35" customFormat="false" ht="12.75" hidden="false" customHeight="false" outlineLevel="0" collapsed="false">
      <c r="A35" s="38" t="n">
        <v>28</v>
      </c>
      <c r="B35" s="164" t="s">
        <v>2048</v>
      </c>
      <c r="C35" s="38" t="s">
        <v>747</v>
      </c>
      <c r="D35" s="68" t="s">
        <v>748</v>
      </c>
      <c r="E35" s="112" t="s">
        <v>2065</v>
      </c>
      <c r="F35" s="68" t="n">
        <v>11</v>
      </c>
      <c r="G35" s="112" t="n">
        <v>2015</v>
      </c>
      <c r="H35" s="112" t="n">
        <v>9152.26</v>
      </c>
      <c r="I35" s="212" t="s">
        <v>2051</v>
      </c>
      <c r="J35" s="257" t="n">
        <v>39692</v>
      </c>
      <c r="K35" s="113" t="n">
        <v>42118</v>
      </c>
      <c r="L35" s="181"/>
      <c r="M35" s="181"/>
    </row>
    <row r="36" customFormat="false" ht="12.75" hidden="false" customHeight="false" outlineLevel="0" collapsed="false">
      <c r="A36" s="38" t="n">
        <v>29</v>
      </c>
      <c r="B36" s="164" t="s">
        <v>2048</v>
      </c>
      <c r="C36" s="38" t="s">
        <v>747</v>
      </c>
      <c r="D36" s="68" t="s">
        <v>748</v>
      </c>
      <c r="E36" s="112" t="s">
        <v>2065</v>
      </c>
      <c r="F36" s="68" t="n">
        <v>13</v>
      </c>
      <c r="G36" s="112" t="n">
        <v>1984</v>
      </c>
      <c r="H36" s="112" t="n">
        <v>7632.1</v>
      </c>
      <c r="I36" s="212" t="s">
        <v>2051</v>
      </c>
      <c r="J36" s="257" t="n">
        <v>39692</v>
      </c>
      <c r="K36" s="113" t="n">
        <v>42118</v>
      </c>
      <c r="L36" s="181"/>
      <c r="M36" s="181"/>
    </row>
    <row r="37" customFormat="false" ht="12.75" hidden="false" customHeight="false" outlineLevel="0" collapsed="false">
      <c r="A37" s="38" t="n">
        <v>30</v>
      </c>
      <c r="B37" s="164" t="s">
        <v>2048</v>
      </c>
      <c r="C37" s="38" t="s">
        <v>747</v>
      </c>
      <c r="D37" s="68" t="s">
        <v>748</v>
      </c>
      <c r="E37" s="112" t="s">
        <v>2066</v>
      </c>
      <c r="F37" s="68" t="n">
        <v>6</v>
      </c>
      <c r="G37" s="112" t="n">
        <v>1981</v>
      </c>
      <c r="H37" s="112" t="n">
        <v>6502.1</v>
      </c>
      <c r="I37" s="212" t="s">
        <v>2059</v>
      </c>
      <c r="J37" s="257" t="n">
        <v>42186</v>
      </c>
      <c r="K37" s="113" t="n">
        <v>42186</v>
      </c>
      <c r="L37" s="181"/>
      <c r="M37" s="181"/>
    </row>
    <row r="38" customFormat="false" ht="12.75" hidden="false" customHeight="false" outlineLevel="0" collapsed="false">
      <c r="A38" s="38" t="n">
        <v>31</v>
      </c>
      <c r="B38" s="164" t="s">
        <v>2048</v>
      </c>
      <c r="C38" s="38" t="s">
        <v>747</v>
      </c>
      <c r="D38" s="68" t="s">
        <v>748</v>
      </c>
      <c r="E38" s="112" t="s">
        <v>2066</v>
      </c>
      <c r="F38" s="68" t="n">
        <v>22</v>
      </c>
      <c r="G38" s="112" t="n">
        <v>2014</v>
      </c>
      <c r="H38" s="112" t="n">
        <v>3368.8</v>
      </c>
      <c r="I38" s="212" t="s">
        <v>2051</v>
      </c>
      <c r="J38" s="257" t="n">
        <v>39692</v>
      </c>
      <c r="K38" s="113" t="n">
        <v>42118</v>
      </c>
      <c r="L38" s="181"/>
      <c r="M38" s="181"/>
    </row>
    <row r="39" customFormat="false" ht="12.75" hidden="false" customHeight="false" outlineLevel="0" collapsed="false">
      <c r="A39" s="38" t="n">
        <v>32</v>
      </c>
      <c r="B39" s="164" t="s">
        <v>2048</v>
      </c>
      <c r="C39" s="38" t="s">
        <v>747</v>
      </c>
      <c r="D39" s="68" t="s">
        <v>748</v>
      </c>
      <c r="E39" s="112" t="s">
        <v>2066</v>
      </c>
      <c r="F39" s="68" t="n">
        <v>24</v>
      </c>
      <c r="G39" s="112" t="n">
        <v>1970</v>
      </c>
      <c r="H39" s="112" t="n">
        <v>3568.8</v>
      </c>
      <c r="I39" s="212" t="s">
        <v>2051</v>
      </c>
      <c r="J39" s="257" t="n">
        <v>39692</v>
      </c>
      <c r="K39" s="113" t="n">
        <v>42118</v>
      </c>
      <c r="L39" s="181"/>
      <c r="M39" s="181"/>
    </row>
    <row r="40" customFormat="false" ht="12.75" hidden="false" customHeight="false" outlineLevel="0" collapsed="false">
      <c r="A40" s="38" t="n">
        <v>33</v>
      </c>
      <c r="B40" s="164" t="s">
        <v>2048</v>
      </c>
      <c r="C40" s="38" t="s">
        <v>747</v>
      </c>
      <c r="D40" s="68" t="s">
        <v>748</v>
      </c>
      <c r="E40" s="112" t="s">
        <v>2066</v>
      </c>
      <c r="F40" s="68" t="n">
        <v>26</v>
      </c>
      <c r="G40" s="112" t="n">
        <v>1973</v>
      </c>
      <c r="H40" s="112" t="n">
        <v>3430.4</v>
      </c>
      <c r="I40" s="212" t="s">
        <v>2051</v>
      </c>
      <c r="J40" s="257" t="n">
        <v>39692</v>
      </c>
      <c r="K40" s="113" t="n">
        <v>42118</v>
      </c>
      <c r="L40" s="181"/>
      <c r="M40" s="181"/>
    </row>
    <row r="41" customFormat="false" ht="12.75" hidden="false" customHeight="false" outlineLevel="0" collapsed="false">
      <c r="A41" s="38" t="n">
        <v>34</v>
      </c>
      <c r="B41" s="164" t="s">
        <v>2048</v>
      </c>
      <c r="C41" s="38" t="s">
        <v>747</v>
      </c>
      <c r="D41" s="68" t="s">
        <v>748</v>
      </c>
      <c r="E41" s="112" t="s">
        <v>2066</v>
      </c>
      <c r="F41" s="259" t="s">
        <v>2067</v>
      </c>
      <c r="G41" s="112" t="n">
        <v>1978</v>
      </c>
      <c r="H41" s="112" t="n">
        <v>87.7</v>
      </c>
      <c r="I41" s="212" t="s">
        <v>2051</v>
      </c>
      <c r="J41" s="257" t="n">
        <v>40422</v>
      </c>
      <c r="K41" s="113" t="n">
        <v>42118</v>
      </c>
      <c r="L41" s="181"/>
      <c r="M41" s="181"/>
    </row>
    <row r="42" customFormat="false" ht="12.75" hidden="false" customHeight="false" outlineLevel="0" collapsed="false">
      <c r="A42" s="38" t="n">
        <v>35</v>
      </c>
      <c r="B42" s="164" t="s">
        <v>2048</v>
      </c>
      <c r="C42" s="38" t="s">
        <v>747</v>
      </c>
      <c r="D42" s="68" t="s">
        <v>748</v>
      </c>
      <c r="E42" s="112" t="s">
        <v>2066</v>
      </c>
      <c r="F42" s="259" t="s">
        <v>2068</v>
      </c>
      <c r="G42" s="112" t="n">
        <v>1937</v>
      </c>
      <c r="H42" s="112" t="n">
        <v>181.3</v>
      </c>
      <c r="I42" s="212" t="s">
        <v>2051</v>
      </c>
      <c r="J42" s="257" t="n">
        <v>40422</v>
      </c>
      <c r="K42" s="113" t="n">
        <v>42118</v>
      </c>
      <c r="L42" s="181"/>
      <c r="M42" s="181"/>
    </row>
    <row r="43" customFormat="false" ht="12.75" hidden="false" customHeight="false" outlineLevel="0" collapsed="false">
      <c r="A43" s="38" t="n">
        <v>36</v>
      </c>
      <c r="B43" s="164" t="s">
        <v>2048</v>
      </c>
      <c r="C43" s="38" t="s">
        <v>747</v>
      </c>
      <c r="D43" s="68" t="s">
        <v>748</v>
      </c>
      <c r="E43" s="112" t="s">
        <v>2069</v>
      </c>
      <c r="F43" s="68" t="n">
        <v>6</v>
      </c>
      <c r="G43" s="112" t="n">
        <v>1937</v>
      </c>
      <c r="H43" s="112" t="n">
        <v>434.7</v>
      </c>
      <c r="I43" s="212" t="s">
        <v>2051</v>
      </c>
      <c r="J43" s="257" t="n">
        <v>42217</v>
      </c>
      <c r="K43" s="113" t="n">
        <v>42217</v>
      </c>
      <c r="L43" s="181"/>
      <c r="M43" s="181"/>
    </row>
    <row r="44" customFormat="false" ht="12.75" hidden="false" customHeight="false" outlineLevel="0" collapsed="false">
      <c r="A44" s="38" t="n">
        <v>37</v>
      </c>
      <c r="B44" s="164" t="s">
        <v>2048</v>
      </c>
      <c r="C44" s="38" t="s">
        <v>747</v>
      </c>
      <c r="D44" s="68" t="s">
        <v>748</v>
      </c>
      <c r="E44" s="112" t="s">
        <v>2070</v>
      </c>
      <c r="F44" s="68" t="n">
        <v>4</v>
      </c>
      <c r="G44" s="112" t="n">
        <v>1949</v>
      </c>
      <c r="H44" s="112" t="n">
        <v>524.01</v>
      </c>
      <c r="I44" s="212" t="s">
        <v>2051</v>
      </c>
      <c r="J44" s="257" t="n">
        <v>40422</v>
      </c>
      <c r="K44" s="113" t="n">
        <v>42118</v>
      </c>
      <c r="L44" s="181"/>
      <c r="M44" s="181"/>
    </row>
    <row r="45" customFormat="false" ht="12.75" hidden="false" customHeight="false" outlineLevel="0" collapsed="false">
      <c r="A45" s="38" t="n">
        <v>38</v>
      </c>
      <c r="B45" s="164" t="s">
        <v>2048</v>
      </c>
      <c r="C45" s="38" t="s">
        <v>747</v>
      </c>
      <c r="D45" s="68" t="s">
        <v>748</v>
      </c>
      <c r="E45" s="112" t="s">
        <v>2070</v>
      </c>
      <c r="F45" s="68" t="s">
        <v>2041</v>
      </c>
      <c r="G45" s="138" t="n">
        <v>1949</v>
      </c>
      <c r="H45" s="138" t="n">
        <v>646.8</v>
      </c>
      <c r="I45" s="244" t="s">
        <v>2051</v>
      </c>
      <c r="J45" s="257" t="n">
        <v>42614</v>
      </c>
      <c r="K45" s="113"/>
      <c r="L45" s="181"/>
      <c r="M45" s="181"/>
    </row>
    <row r="46" customFormat="false" ht="91.5" hidden="false" customHeight="true" outlineLevel="0" collapsed="false">
      <c r="A46" s="38" t="n">
        <v>39</v>
      </c>
      <c r="B46" s="164" t="s">
        <v>2048</v>
      </c>
      <c r="C46" s="38" t="s">
        <v>747</v>
      </c>
      <c r="D46" s="68" t="s">
        <v>748</v>
      </c>
      <c r="E46" s="112" t="s">
        <v>2070</v>
      </c>
      <c r="F46" s="68" t="s">
        <v>1279</v>
      </c>
      <c r="G46" s="112" t="n">
        <v>1954</v>
      </c>
      <c r="H46" s="112" t="n">
        <v>1605.28</v>
      </c>
      <c r="I46" s="212" t="s">
        <v>2059</v>
      </c>
      <c r="J46" s="257" t="n">
        <v>42461</v>
      </c>
      <c r="K46" s="113" t="n">
        <v>42461</v>
      </c>
      <c r="L46" s="181"/>
      <c r="M46" s="181"/>
    </row>
    <row r="47" customFormat="false" ht="12.75" hidden="false" customHeight="false" outlineLevel="0" collapsed="false">
      <c r="A47" s="38" t="n">
        <v>40</v>
      </c>
      <c r="B47" s="164" t="s">
        <v>2048</v>
      </c>
      <c r="C47" s="38" t="s">
        <v>747</v>
      </c>
      <c r="D47" s="68" t="s">
        <v>748</v>
      </c>
      <c r="E47" s="112" t="s">
        <v>2071</v>
      </c>
      <c r="F47" s="68" t="s">
        <v>2072</v>
      </c>
      <c r="G47" s="112" t="n">
        <v>2015</v>
      </c>
      <c r="H47" s="112" t="n">
        <v>7423.1</v>
      </c>
      <c r="I47" s="212" t="s">
        <v>2051</v>
      </c>
      <c r="J47" s="257" t="n">
        <v>39692</v>
      </c>
      <c r="K47" s="113" t="n">
        <v>42118</v>
      </c>
      <c r="L47" s="181"/>
      <c r="M47" s="181"/>
    </row>
    <row r="48" customFormat="false" ht="12.75" hidden="false" customHeight="false" outlineLevel="0" collapsed="false">
      <c r="A48" s="38" t="n">
        <v>41</v>
      </c>
      <c r="B48" s="164" t="s">
        <v>2048</v>
      </c>
      <c r="C48" s="38" t="s">
        <v>747</v>
      </c>
      <c r="D48" s="68" t="s">
        <v>748</v>
      </c>
      <c r="E48" s="112" t="s">
        <v>2073</v>
      </c>
      <c r="F48" s="68" t="s">
        <v>2074</v>
      </c>
      <c r="G48" s="112" t="s">
        <v>2075</v>
      </c>
      <c r="H48" s="112" t="n">
        <v>367.7</v>
      </c>
      <c r="I48" s="212" t="s">
        <v>2051</v>
      </c>
      <c r="J48" s="257" t="n">
        <v>39692</v>
      </c>
      <c r="K48" s="113" t="n">
        <v>42118</v>
      </c>
      <c r="L48" s="181"/>
      <c r="M48" s="181"/>
    </row>
    <row r="49" customFormat="false" ht="12.75" hidden="false" customHeight="false" outlineLevel="0" collapsed="false">
      <c r="A49" s="38" t="n">
        <v>42</v>
      </c>
      <c r="B49" s="164" t="s">
        <v>2048</v>
      </c>
      <c r="C49" s="38" t="s">
        <v>747</v>
      </c>
      <c r="D49" s="68" t="s">
        <v>748</v>
      </c>
      <c r="E49" s="112" t="s">
        <v>2073</v>
      </c>
      <c r="F49" s="68" t="n">
        <v>57</v>
      </c>
      <c r="G49" s="112" t="n">
        <v>1962</v>
      </c>
      <c r="H49" s="112" t="n">
        <v>2346.2</v>
      </c>
      <c r="I49" s="212" t="s">
        <v>2059</v>
      </c>
      <c r="J49" s="257" t="n">
        <v>41883</v>
      </c>
      <c r="K49" s="113" t="n">
        <v>42118</v>
      </c>
      <c r="L49" s="181"/>
      <c r="M49" s="181"/>
    </row>
    <row r="50" customFormat="false" ht="12.75" hidden="false" customHeight="false" outlineLevel="0" collapsed="false">
      <c r="A50" s="38" t="n">
        <v>43</v>
      </c>
      <c r="B50" s="164" t="s">
        <v>2048</v>
      </c>
      <c r="C50" s="38" t="s">
        <v>747</v>
      </c>
      <c r="D50" s="68" t="s">
        <v>748</v>
      </c>
      <c r="E50" s="112" t="s">
        <v>2071</v>
      </c>
      <c r="F50" s="68" t="s">
        <v>2076</v>
      </c>
      <c r="G50" s="112" t="n">
        <v>1996</v>
      </c>
      <c r="H50" s="112" t="n">
        <v>1626.6</v>
      </c>
      <c r="I50" s="212" t="s">
        <v>2059</v>
      </c>
      <c r="J50" s="257" t="n">
        <v>42095</v>
      </c>
      <c r="K50" s="113" t="n">
        <v>42118</v>
      </c>
      <c r="L50" s="181"/>
      <c r="M50" s="181"/>
    </row>
    <row r="51" customFormat="false" ht="12.75" hidden="false" customHeight="false" outlineLevel="0" collapsed="false">
      <c r="A51" s="38" t="n">
        <v>44</v>
      </c>
      <c r="B51" s="164" t="s">
        <v>2048</v>
      </c>
      <c r="C51" s="38" t="s">
        <v>747</v>
      </c>
      <c r="D51" s="68" t="s">
        <v>748</v>
      </c>
      <c r="E51" s="112" t="s">
        <v>2071</v>
      </c>
      <c r="F51" s="259" t="s">
        <v>2077</v>
      </c>
      <c r="G51" s="112" t="n">
        <v>2013</v>
      </c>
      <c r="H51" s="112" t="n">
        <v>752.8</v>
      </c>
      <c r="I51" s="212" t="s">
        <v>2051</v>
      </c>
      <c r="J51" s="257" t="n">
        <v>39692</v>
      </c>
      <c r="K51" s="113" t="n">
        <v>42118</v>
      </c>
      <c r="L51" s="181"/>
      <c r="M51" s="181"/>
    </row>
    <row r="52" customFormat="false" ht="12.75" hidden="false" customHeight="false" outlineLevel="0" collapsed="false">
      <c r="A52" s="38" t="n">
        <v>45</v>
      </c>
      <c r="B52" s="164" t="s">
        <v>2048</v>
      </c>
      <c r="C52" s="38" t="s">
        <v>747</v>
      </c>
      <c r="D52" s="68" t="s">
        <v>748</v>
      </c>
      <c r="E52" s="112" t="s">
        <v>2071</v>
      </c>
      <c r="F52" s="68" t="n">
        <v>86</v>
      </c>
      <c r="G52" s="112" t="n">
        <v>2014</v>
      </c>
      <c r="H52" s="112" t="n">
        <v>3175.6</v>
      </c>
      <c r="I52" s="212" t="s">
        <v>2051</v>
      </c>
      <c r="J52" s="257" t="n">
        <v>39692</v>
      </c>
      <c r="K52" s="113" t="n">
        <v>42118</v>
      </c>
      <c r="L52" s="181"/>
      <c r="M52" s="181"/>
    </row>
    <row r="53" customFormat="false" ht="12.75" hidden="false" customHeight="false" outlineLevel="0" collapsed="false">
      <c r="A53" s="38" t="n">
        <v>46</v>
      </c>
      <c r="B53" s="260" t="s">
        <v>2048</v>
      </c>
      <c r="C53" s="71" t="s">
        <v>747</v>
      </c>
      <c r="D53" s="72" t="s">
        <v>748</v>
      </c>
      <c r="E53" s="261" t="s">
        <v>2071</v>
      </c>
      <c r="F53" s="262" t="s">
        <v>2078</v>
      </c>
      <c r="G53" s="112" t="n">
        <v>1982</v>
      </c>
      <c r="H53" s="112" t="n">
        <v>3074</v>
      </c>
      <c r="I53" s="263" t="s">
        <v>2051</v>
      </c>
      <c r="J53" s="264" t="n">
        <v>39873</v>
      </c>
      <c r="K53" s="113" t="n">
        <v>42118</v>
      </c>
      <c r="L53" s="181"/>
      <c r="M53" s="181"/>
    </row>
    <row r="54" customFormat="false" ht="12.75" hidden="false" customHeight="false" outlineLevel="0" collapsed="false">
      <c r="A54" s="38" t="n">
        <v>47</v>
      </c>
      <c r="B54" s="164" t="s">
        <v>2048</v>
      </c>
      <c r="C54" s="38" t="s">
        <v>747</v>
      </c>
      <c r="D54" s="38" t="s">
        <v>748</v>
      </c>
      <c r="E54" s="112" t="s">
        <v>2071</v>
      </c>
      <c r="F54" s="68" t="n">
        <v>88</v>
      </c>
      <c r="G54" s="112" t="n">
        <v>1991</v>
      </c>
      <c r="H54" s="112" t="n">
        <v>7065.5</v>
      </c>
      <c r="I54" s="212" t="s">
        <v>2051</v>
      </c>
      <c r="J54" s="257" t="n">
        <v>39873</v>
      </c>
      <c r="K54" s="113" t="n">
        <v>42118</v>
      </c>
      <c r="L54" s="181"/>
      <c r="M54" s="181"/>
    </row>
  </sheetData>
  <mergeCells count="8">
    <mergeCell ref="B1:M1"/>
    <mergeCell ref="B4:K4"/>
    <mergeCell ref="B5:B6"/>
    <mergeCell ref="C5:F5"/>
    <mergeCell ref="G5:G6"/>
    <mergeCell ref="H5:H6"/>
    <mergeCell ref="K5:K6"/>
    <mergeCell ref="M5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7.14"/>
    <col collapsed="false" customWidth="true" hidden="false" outlineLevel="0" max="6" min="6" style="0" width="13.28"/>
    <col collapsed="false" customWidth="true" hidden="false" outlineLevel="0" max="9" min="9" style="0" width="34.85"/>
    <col collapsed="false" customWidth="true" hidden="false" outlineLevel="0" max="10" min="10" style="0" width="13.41"/>
    <col collapsed="false" customWidth="true" hidden="false" outlineLevel="0" max="11" min="11" style="0" width="12.99"/>
  </cols>
  <sheetData>
    <row r="1" customFormat="false" ht="12.75" hidden="false" customHeight="true" outlineLevel="0" collapsed="false">
      <c r="B1" s="224" t="s">
        <v>2079</v>
      </c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5"/>
      <c r="O1" s="20"/>
    </row>
    <row r="2" customFormat="false" ht="12.75" hidden="false" customHeight="false" outlineLevel="0" collapsed="false">
      <c r="B2" s="226" t="s">
        <v>1843</v>
      </c>
      <c r="H2" s="21"/>
      <c r="I2" s="21"/>
      <c r="J2" s="21"/>
      <c r="K2" s="22"/>
      <c r="L2" s="22"/>
      <c r="M2" s="225"/>
      <c r="N2" s="225"/>
      <c r="O2" s="20"/>
    </row>
    <row r="3" customFormat="false" ht="12.75" hidden="false" customHeight="false" outlineLevel="0" collapsed="false">
      <c r="L3" s="26"/>
      <c r="M3" s="227"/>
      <c r="N3" s="227"/>
      <c r="O3" s="20"/>
    </row>
    <row r="4" customFormat="false" ht="12.75" hidden="false" customHeight="true" outlineLevel="0" collapsed="false">
      <c r="B4" s="228" t="s">
        <v>2080</v>
      </c>
      <c r="C4" s="228"/>
      <c r="D4" s="228"/>
      <c r="E4" s="228"/>
      <c r="F4" s="228"/>
      <c r="G4" s="228"/>
      <c r="H4" s="228"/>
      <c r="I4" s="228"/>
      <c r="J4" s="228"/>
      <c r="K4" s="228"/>
      <c r="L4" s="22"/>
      <c r="M4" s="225"/>
      <c r="N4" s="225"/>
      <c r="O4" s="20"/>
    </row>
    <row r="5" customFormat="false" ht="51" hidden="false" customHeight="true" outlineLevel="0" collapsed="false">
      <c r="A5" s="10"/>
      <c r="B5" s="29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10"/>
      <c r="B6" s="29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10"/>
      <c r="B7" s="37" t="n">
        <f aca="false">SUBTOTAL(3,B8:B23402)</f>
        <v>45</v>
      </c>
      <c r="C7" s="37" t="n">
        <f aca="false">SUBTOTAL(3,C8:C23402)</f>
        <v>45</v>
      </c>
      <c r="D7" s="37" t="n">
        <f aca="false">SUBTOTAL(3,D8:D23402)</f>
        <v>45</v>
      </c>
      <c r="E7" s="37" t="n">
        <f aca="false">SUBTOTAL(3,E8:E23402)</f>
        <v>45</v>
      </c>
      <c r="F7" s="37" t="n">
        <f aca="false">SUBTOTAL(3,F8:F23402)</f>
        <v>45</v>
      </c>
      <c r="G7" s="37" t="n">
        <f aca="false">SUBTOTAL(3,G8:G23402)</f>
        <v>45</v>
      </c>
      <c r="H7" s="37" t="n">
        <f aca="false">SUBTOTAL(3,H8:H23402)</f>
        <v>45</v>
      </c>
      <c r="I7" s="37"/>
      <c r="J7" s="37"/>
      <c r="K7" s="37" t="n">
        <f aca="false">SUBTOTAL(3,L8:L23402)</f>
        <v>0</v>
      </c>
      <c r="L7" s="37"/>
      <c r="M7" s="37" t="n">
        <f aca="false">SUBTOTAL(3,N8:N23402)</f>
        <v>0</v>
      </c>
      <c r="N7" s="37" t="n">
        <f aca="false">SUBTOTAL(3,O8:O23402)</f>
        <v>0</v>
      </c>
      <c r="O7" s="37"/>
    </row>
    <row r="8" customFormat="false" ht="12.75" hidden="false" customHeight="false" outlineLevel="0" collapsed="false">
      <c r="A8" s="38" t="n">
        <v>1</v>
      </c>
      <c r="B8" s="38" t="n">
        <v>6007003594</v>
      </c>
      <c r="C8" s="38" t="s">
        <v>1094</v>
      </c>
      <c r="D8" s="38" t="s">
        <v>2081</v>
      </c>
      <c r="E8" s="38" t="s">
        <v>1097</v>
      </c>
      <c r="F8" s="229" t="n">
        <v>142</v>
      </c>
      <c r="G8" s="38" t="n">
        <v>1977</v>
      </c>
      <c r="H8" s="40" t="n">
        <v>806.2</v>
      </c>
      <c r="I8" s="265" t="s">
        <v>2051</v>
      </c>
      <c r="J8" s="41" t="n">
        <v>40938</v>
      </c>
      <c r="K8" s="41" t="n">
        <v>42118</v>
      </c>
      <c r="L8" s="42"/>
      <c r="M8" s="42"/>
      <c r="N8" s="43"/>
      <c r="O8" s="43"/>
    </row>
    <row r="9" customFormat="false" ht="12.75" hidden="false" customHeight="false" outlineLevel="0" collapsed="false">
      <c r="A9" s="38" t="n">
        <v>2</v>
      </c>
      <c r="B9" s="38" t="n">
        <v>6007003594</v>
      </c>
      <c r="C9" s="38" t="s">
        <v>1094</v>
      </c>
      <c r="D9" s="38" t="s">
        <v>2081</v>
      </c>
      <c r="E9" s="38" t="s">
        <v>1097</v>
      </c>
      <c r="F9" s="38" t="n">
        <v>144</v>
      </c>
      <c r="G9" s="38" t="n">
        <v>1975</v>
      </c>
      <c r="H9" s="40" t="n">
        <v>865.5</v>
      </c>
      <c r="I9" s="265" t="s">
        <v>2051</v>
      </c>
      <c r="J9" s="41" t="n">
        <v>40939</v>
      </c>
      <c r="K9" s="41" t="n">
        <v>42118</v>
      </c>
      <c r="L9" s="42"/>
      <c r="M9" s="43"/>
      <c r="N9" s="43"/>
      <c r="O9" s="43"/>
    </row>
    <row r="10" customFormat="false" ht="12.75" hidden="false" customHeight="false" outlineLevel="0" collapsed="false">
      <c r="A10" s="38" t="n">
        <v>3</v>
      </c>
      <c r="B10" s="38" t="n">
        <v>6007003594</v>
      </c>
      <c r="C10" s="38" t="s">
        <v>1094</v>
      </c>
      <c r="D10" s="38" t="s">
        <v>2081</v>
      </c>
      <c r="E10" s="38" t="s">
        <v>1097</v>
      </c>
      <c r="F10" s="38" t="n">
        <v>140</v>
      </c>
      <c r="G10" s="38" t="n">
        <v>1979</v>
      </c>
      <c r="H10" s="40" t="n">
        <v>735.9</v>
      </c>
      <c r="I10" s="265" t="s">
        <v>2051</v>
      </c>
      <c r="J10" s="41" t="n">
        <v>41495</v>
      </c>
      <c r="K10" s="41" t="n">
        <v>42118</v>
      </c>
      <c r="L10" s="42"/>
      <c r="M10" s="43"/>
      <c r="N10" s="43"/>
      <c r="O10" s="43"/>
    </row>
    <row r="11" customFormat="false" ht="12.75" hidden="false" customHeight="false" outlineLevel="0" collapsed="false">
      <c r="A11" s="38" t="n">
        <v>4</v>
      </c>
      <c r="B11" s="38" t="n">
        <v>6007003594</v>
      </c>
      <c r="C11" s="38" t="s">
        <v>1094</v>
      </c>
      <c r="D11" s="38" t="s">
        <v>2081</v>
      </c>
      <c r="E11" s="38" t="s">
        <v>1097</v>
      </c>
      <c r="F11" s="38" t="n">
        <v>85</v>
      </c>
      <c r="G11" s="38" t="n">
        <v>1995</v>
      </c>
      <c r="H11" s="40" t="n">
        <v>2078.7</v>
      </c>
      <c r="I11" s="265" t="s">
        <v>2051</v>
      </c>
      <c r="J11" s="41" t="n">
        <v>42370</v>
      </c>
      <c r="K11" s="41" t="n">
        <v>42370</v>
      </c>
      <c r="L11" s="42"/>
      <c r="M11" s="43"/>
      <c r="N11" s="43"/>
      <c r="O11" s="43"/>
    </row>
    <row r="12" customFormat="false" ht="12.75" hidden="false" customHeight="false" outlineLevel="0" collapsed="false">
      <c r="A12" s="38" t="n">
        <v>5</v>
      </c>
      <c r="B12" s="38" t="n">
        <v>6007003594</v>
      </c>
      <c r="C12" s="38" t="s">
        <v>1094</v>
      </c>
      <c r="D12" s="38" t="s">
        <v>2081</v>
      </c>
      <c r="E12" s="38" t="s">
        <v>1097</v>
      </c>
      <c r="F12" s="38" t="n">
        <v>29</v>
      </c>
      <c r="G12" s="38" t="n">
        <v>1982</v>
      </c>
      <c r="H12" s="40" t="n">
        <v>1019.5</v>
      </c>
      <c r="I12" s="265" t="s">
        <v>2051</v>
      </c>
      <c r="J12" s="41" t="n">
        <v>42370</v>
      </c>
      <c r="K12" s="41" t="n">
        <v>42370</v>
      </c>
      <c r="L12" s="42"/>
      <c r="M12" s="43"/>
      <c r="N12" s="43"/>
      <c r="O12" s="43"/>
    </row>
    <row r="13" customFormat="false" ht="12.75" hidden="false" customHeight="false" outlineLevel="0" collapsed="false">
      <c r="A13" s="38" t="n">
        <v>6</v>
      </c>
      <c r="B13" s="38" t="n">
        <v>6007003594</v>
      </c>
      <c r="C13" s="38" t="s">
        <v>1094</v>
      </c>
      <c r="D13" s="38" t="s">
        <v>2081</v>
      </c>
      <c r="E13" s="38" t="s">
        <v>1097</v>
      </c>
      <c r="F13" s="38" t="n">
        <v>91</v>
      </c>
      <c r="G13" s="38" t="n">
        <v>1985</v>
      </c>
      <c r="H13" s="38" t="n">
        <v>1506.7</v>
      </c>
      <c r="I13" s="266" t="s">
        <v>2051</v>
      </c>
      <c r="J13" s="41" t="n">
        <v>42370</v>
      </c>
      <c r="K13" s="41" t="n">
        <v>42370</v>
      </c>
      <c r="L13" s="43"/>
      <c r="M13" s="43"/>
      <c r="N13" s="43"/>
      <c r="O13" s="43"/>
    </row>
    <row r="14" customFormat="false" ht="12.75" hidden="false" customHeight="false" outlineLevel="0" collapsed="false">
      <c r="A14" s="38" t="n">
        <v>7</v>
      </c>
      <c r="B14" s="38" t="n">
        <v>6007003594</v>
      </c>
      <c r="C14" s="38" t="s">
        <v>1094</v>
      </c>
      <c r="D14" s="38" t="s">
        <v>2081</v>
      </c>
      <c r="E14" s="38" t="s">
        <v>1097</v>
      </c>
      <c r="F14" s="38" t="n">
        <v>31</v>
      </c>
      <c r="G14" s="38" t="n">
        <v>1992</v>
      </c>
      <c r="H14" s="38" t="n">
        <v>2041.6</v>
      </c>
      <c r="I14" s="267" t="s">
        <v>2051</v>
      </c>
      <c r="J14" s="41" t="n">
        <v>41383</v>
      </c>
      <c r="K14" s="41" t="n">
        <v>42118</v>
      </c>
      <c r="L14" s="43"/>
      <c r="M14" s="43"/>
      <c r="N14" s="43"/>
      <c r="O14" s="43"/>
    </row>
    <row r="15" customFormat="false" ht="12.75" hidden="false" customHeight="false" outlineLevel="0" collapsed="false">
      <c r="A15" s="38" t="n">
        <v>8</v>
      </c>
      <c r="B15" s="38" t="n">
        <v>6007003594</v>
      </c>
      <c r="C15" s="38" t="s">
        <v>1094</v>
      </c>
      <c r="D15" s="38" t="s">
        <v>2081</v>
      </c>
      <c r="E15" s="38" t="s">
        <v>1097</v>
      </c>
      <c r="F15" s="38" t="n">
        <v>13</v>
      </c>
      <c r="G15" s="38" t="n">
        <v>1966</v>
      </c>
      <c r="H15" s="38" t="n">
        <v>501.3</v>
      </c>
      <c r="I15" s="265" t="s">
        <v>2051</v>
      </c>
      <c r="J15" s="41" t="n">
        <v>40998</v>
      </c>
      <c r="K15" s="41" t="n">
        <v>42118</v>
      </c>
      <c r="L15" s="43"/>
      <c r="M15" s="43"/>
      <c r="N15" s="43"/>
      <c r="O15" s="43"/>
    </row>
    <row r="16" customFormat="false" ht="12.75" hidden="false" customHeight="false" outlineLevel="0" collapsed="false">
      <c r="A16" s="38" t="n">
        <v>9</v>
      </c>
      <c r="B16" s="38" t="n">
        <v>6007003594</v>
      </c>
      <c r="C16" s="38" t="s">
        <v>1094</v>
      </c>
      <c r="D16" s="38" t="s">
        <v>2081</v>
      </c>
      <c r="E16" s="38" t="s">
        <v>1097</v>
      </c>
      <c r="F16" s="38" t="n">
        <v>93</v>
      </c>
      <c r="G16" s="38" t="n">
        <v>1985</v>
      </c>
      <c r="H16" s="38" t="n">
        <v>1507.3</v>
      </c>
      <c r="I16" s="265" t="s">
        <v>2051</v>
      </c>
      <c r="J16" s="41" t="n">
        <v>42370</v>
      </c>
      <c r="K16" s="41" t="n">
        <v>42370</v>
      </c>
      <c r="L16" s="43"/>
      <c r="M16" s="43"/>
      <c r="N16" s="43"/>
      <c r="O16" s="43"/>
    </row>
    <row r="17" customFormat="false" ht="12.75" hidden="false" customHeight="false" outlineLevel="0" collapsed="false">
      <c r="A17" s="38" t="n">
        <v>10</v>
      </c>
      <c r="B17" s="38" t="n">
        <v>6007003594</v>
      </c>
      <c r="C17" s="38" t="s">
        <v>1094</v>
      </c>
      <c r="D17" s="38" t="s">
        <v>2081</v>
      </c>
      <c r="E17" s="38" t="s">
        <v>1097</v>
      </c>
      <c r="F17" s="38" t="n">
        <v>6</v>
      </c>
      <c r="G17" s="38" t="n">
        <v>1960</v>
      </c>
      <c r="H17" s="38" t="n">
        <v>324.1</v>
      </c>
      <c r="I17" s="265" t="s">
        <v>2051</v>
      </c>
      <c r="J17" s="41" t="n">
        <v>41382</v>
      </c>
      <c r="K17" s="41" t="n">
        <v>42118</v>
      </c>
      <c r="L17" s="43"/>
      <c r="M17" s="43"/>
      <c r="N17" s="43"/>
      <c r="O17" s="43"/>
    </row>
    <row r="18" customFormat="false" ht="12.75" hidden="false" customHeight="false" outlineLevel="0" collapsed="false">
      <c r="A18" s="38" t="n">
        <v>11</v>
      </c>
      <c r="B18" s="38" t="n">
        <v>6007003594</v>
      </c>
      <c r="C18" s="38" t="s">
        <v>1094</v>
      </c>
      <c r="D18" s="38" t="s">
        <v>2081</v>
      </c>
      <c r="E18" s="38" t="s">
        <v>1097</v>
      </c>
      <c r="F18" s="38" t="n">
        <v>8</v>
      </c>
      <c r="G18" s="38" t="n">
        <v>1965</v>
      </c>
      <c r="H18" s="38" t="n">
        <v>629.8</v>
      </c>
      <c r="I18" s="265" t="s">
        <v>2051</v>
      </c>
      <c r="J18" s="41" t="n">
        <v>41382</v>
      </c>
      <c r="K18" s="41" t="n">
        <v>42118</v>
      </c>
      <c r="L18" s="43"/>
      <c r="M18" s="43"/>
      <c r="N18" s="43"/>
      <c r="O18" s="43"/>
    </row>
    <row r="19" customFormat="false" ht="12.75" hidden="false" customHeight="false" outlineLevel="0" collapsed="false">
      <c r="A19" s="38" t="n">
        <v>12</v>
      </c>
      <c r="B19" s="38" t="n">
        <v>6007003594</v>
      </c>
      <c r="C19" s="38" t="s">
        <v>1094</v>
      </c>
      <c r="D19" s="38" t="s">
        <v>2081</v>
      </c>
      <c r="E19" s="38" t="s">
        <v>1097</v>
      </c>
      <c r="F19" s="38" t="n">
        <v>11</v>
      </c>
      <c r="G19" s="38" t="n">
        <v>1968</v>
      </c>
      <c r="H19" s="38" t="n">
        <v>549.6</v>
      </c>
      <c r="I19" s="265" t="s">
        <v>2051</v>
      </c>
      <c r="J19" s="41" t="n">
        <v>41382</v>
      </c>
      <c r="K19" s="41" t="n">
        <v>42118</v>
      </c>
      <c r="L19" s="43"/>
      <c r="M19" s="43"/>
      <c r="N19" s="43"/>
      <c r="O19" s="43"/>
    </row>
    <row r="20" customFormat="false" ht="12.75" hidden="false" customHeight="false" outlineLevel="0" collapsed="false">
      <c r="A20" s="38" t="n">
        <v>13</v>
      </c>
      <c r="B20" s="38" t="n">
        <v>6007003594</v>
      </c>
      <c r="C20" s="38" t="s">
        <v>1094</v>
      </c>
      <c r="D20" s="38" t="s">
        <v>2081</v>
      </c>
      <c r="E20" s="38" t="s">
        <v>1097</v>
      </c>
      <c r="F20" s="38" t="n">
        <v>15</v>
      </c>
      <c r="G20" s="38" t="n">
        <v>1972</v>
      </c>
      <c r="H20" s="38" t="n">
        <v>707.81</v>
      </c>
      <c r="I20" s="265" t="s">
        <v>2051</v>
      </c>
      <c r="J20" s="41" t="n">
        <v>41382</v>
      </c>
      <c r="K20" s="41" t="n">
        <v>42118</v>
      </c>
      <c r="L20" s="43"/>
      <c r="M20" s="43"/>
      <c r="N20" s="43"/>
      <c r="O20" s="43"/>
    </row>
    <row r="21" customFormat="false" ht="12.75" hidden="false" customHeight="false" outlineLevel="0" collapsed="false">
      <c r="A21" s="38" t="n">
        <v>14</v>
      </c>
      <c r="B21" s="38" t="n">
        <v>6007003594</v>
      </c>
      <c r="C21" s="38" t="s">
        <v>1094</v>
      </c>
      <c r="D21" s="38" t="s">
        <v>2081</v>
      </c>
      <c r="E21" s="38" t="s">
        <v>1097</v>
      </c>
      <c r="F21" s="38" t="n">
        <v>27</v>
      </c>
      <c r="G21" s="38" t="n">
        <v>1969</v>
      </c>
      <c r="H21" s="38" t="n">
        <v>764.8</v>
      </c>
      <c r="I21" s="265" t="s">
        <v>2051</v>
      </c>
      <c r="J21" s="41" t="n">
        <v>41383</v>
      </c>
      <c r="K21" s="41" t="n">
        <v>42118</v>
      </c>
      <c r="L21" s="43"/>
      <c r="M21" s="43"/>
      <c r="N21" s="43"/>
      <c r="O21" s="43"/>
    </row>
    <row r="22" customFormat="false" ht="12.75" hidden="false" customHeight="false" outlineLevel="0" collapsed="false">
      <c r="A22" s="38" t="n">
        <v>15</v>
      </c>
      <c r="B22" s="38" t="n">
        <v>6007003594</v>
      </c>
      <c r="C22" s="38" t="s">
        <v>1094</v>
      </c>
      <c r="D22" s="38" t="s">
        <v>2081</v>
      </c>
      <c r="E22" s="38" t="s">
        <v>1097</v>
      </c>
      <c r="F22" s="38" t="n">
        <v>74</v>
      </c>
      <c r="G22" s="38" t="n">
        <v>1974</v>
      </c>
      <c r="H22" s="38" t="n">
        <v>1335.3</v>
      </c>
      <c r="I22" s="265" t="s">
        <v>2051</v>
      </c>
      <c r="J22" s="41" t="n">
        <v>41297</v>
      </c>
      <c r="K22" s="41" t="n">
        <v>42118</v>
      </c>
      <c r="L22" s="43"/>
      <c r="M22" s="43"/>
      <c r="N22" s="43"/>
      <c r="O22" s="43"/>
    </row>
    <row r="23" customFormat="false" ht="12.75" hidden="false" customHeight="false" outlineLevel="0" collapsed="false">
      <c r="A23" s="38" t="n">
        <v>16</v>
      </c>
      <c r="B23" s="38" t="n">
        <v>6007003594</v>
      </c>
      <c r="C23" s="38" t="s">
        <v>1094</v>
      </c>
      <c r="D23" s="38" t="s">
        <v>2081</v>
      </c>
      <c r="E23" s="38" t="s">
        <v>1097</v>
      </c>
      <c r="F23" s="38" t="n">
        <v>94</v>
      </c>
      <c r="G23" s="38" t="n">
        <v>1977</v>
      </c>
      <c r="H23" s="38" t="n">
        <v>655.37</v>
      </c>
      <c r="I23" s="265" t="s">
        <v>2051</v>
      </c>
      <c r="J23" s="41" t="n">
        <v>40941</v>
      </c>
      <c r="K23" s="41" t="n">
        <v>42118</v>
      </c>
      <c r="L23" s="43"/>
      <c r="M23" s="43"/>
      <c r="N23" s="43"/>
      <c r="O23" s="43"/>
    </row>
    <row r="24" customFormat="false" ht="12.75" hidden="false" customHeight="false" outlineLevel="0" collapsed="false">
      <c r="A24" s="38" t="n">
        <v>17</v>
      </c>
      <c r="B24" s="38" t="n">
        <v>6007003594</v>
      </c>
      <c r="C24" s="38" t="s">
        <v>1094</v>
      </c>
      <c r="D24" s="38" t="s">
        <v>2081</v>
      </c>
      <c r="E24" s="38" t="s">
        <v>1097</v>
      </c>
      <c r="F24" s="38" t="n">
        <v>126</v>
      </c>
      <c r="G24" s="38" t="n">
        <v>1970</v>
      </c>
      <c r="H24" s="38" t="n">
        <v>326.6</v>
      </c>
      <c r="I24" s="265" t="s">
        <v>2051</v>
      </c>
      <c r="J24" s="41" t="n">
        <v>41235</v>
      </c>
      <c r="K24" s="41" t="n">
        <v>42118</v>
      </c>
      <c r="L24" s="43"/>
      <c r="M24" s="43"/>
      <c r="N24" s="43"/>
      <c r="O24" s="43"/>
    </row>
    <row r="25" customFormat="false" ht="12.75" hidden="false" customHeight="false" outlineLevel="0" collapsed="false">
      <c r="A25" s="38" t="n">
        <v>18</v>
      </c>
      <c r="B25" s="38" t="n">
        <v>6007003594</v>
      </c>
      <c r="C25" s="38" t="s">
        <v>1094</v>
      </c>
      <c r="D25" s="38" t="s">
        <v>2081</v>
      </c>
      <c r="E25" s="103" t="s">
        <v>2082</v>
      </c>
      <c r="F25" s="38" t="n">
        <v>19</v>
      </c>
      <c r="G25" s="38" t="n">
        <v>1957</v>
      </c>
      <c r="H25" s="38" t="n">
        <v>422.8</v>
      </c>
      <c r="I25" s="265" t="s">
        <v>2051</v>
      </c>
      <c r="J25" s="104" t="n">
        <v>41607</v>
      </c>
      <c r="K25" s="41" t="n">
        <v>42118</v>
      </c>
      <c r="L25" s="43"/>
      <c r="M25" s="43"/>
      <c r="N25" s="43"/>
      <c r="O25" s="43"/>
    </row>
    <row r="26" customFormat="false" ht="12.75" hidden="false" customHeight="false" outlineLevel="0" collapsed="false">
      <c r="A26" s="38" t="n">
        <v>19</v>
      </c>
      <c r="B26" s="38" t="n">
        <v>6007003594</v>
      </c>
      <c r="C26" s="38" t="s">
        <v>1094</v>
      </c>
      <c r="D26" s="38" t="s">
        <v>2081</v>
      </c>
      <c r="E26" s="103" t="s">
        <v>1100</v>
      </c>
      <c r="F26" s="103" t="s">
        <v>908</v>
      </c>
      <c r="G26" s="38" t="n">
        <v>1970</v>
      </c>
      <c r="H26" s="38" t="n">
        <v>335.5</v>
      </c>
      <c r="I26" s="265" t="s">
        <v>2051</v>
      </c>
      <c r="J26" s="41" t="n">
        <v>41120</v>
      </c>
      <c r="K26" s="41" t="n">
        <v>42118</v>
      </c>
      <c r="L26" s="43"/>
      <c r="M26" s="43"/>
      <c r="N26" s="43"/>
      <c r="O26" s="43"/>
    </row>
    <row r="27" customFormat="false" ht="12.75" hidden="false" customHeight="false" outlineLevel="0" collapsed="false">
      <c r="A27" s="38" t="n">
        <v>20</v>
      </c>
      <c r="B27" s="38" t="n">
        <v>6007003594</v>
      </c>
      <c r="C27" s="38" t="s">
        <v>1094</v>
      </c>
      <c r="D27" s="38" t="s">
        <v>2081</v>
      </c>
      <c r="E27" s="103" t="s">
        <v>1102</v>
      </c>
      <c r="F27" s="38" t="n">
        <v>28</v>
      </c>
      <c r="G27" s="38" t="n">
        <v>1957</v>
      </c>
      <c r="H27" s="38" t="n">
        <v>414.6</v>
      </c>
      <c r="I27" s="265" t="s">
        <v>2051</v>
      </c>
      <c r="J27" s="41" t="n">
        <v>41607</v>
      </c>
      <c r="K27" s="41" t="n">
        <v>42118</v>
      </c>
      <c r="L27" s="43"/>
      <c r="M27" s="43"/>
      <c r="N27" s="43"/>
      <c r="O27" s="43"/>
    </row>
    <row r="28" customFormat="false" ht="12.75" hidden="false" customHeight="false" outlineLevel="0" collapsed="false">
      <c r="A28" s="38" t="n">
        <v>21</v>
      </c>
      <c r="B28" s="38" t="n">
        <v>6007003594</v>
      </c>
      <c r="C28" s="38" t="s">
        <v>1094</v>
      </c>
      <c r="D28" s="38" t="s">
        <v>2081</v>
      </c>
      <c r="E28" s="103" t="s">
        <v>1170</v>
      </c>
      <c r="F28" s="38" t="n">
        <v>29</v>
      </c>
      <c r="G28" s="38" t="n">
        <v>1966</v>
      </c>
      <c r="H28" s="38" t="n">
        <v>333.6</v>
      </c>
      <c r="I28" s="265" t="s">
        <v>2051</v>
      </c>
      <c r="J28" s="41" t="n">
        <v>41254</v>
      </c>
      <c r="K28" s="41" t="n">
        <v>42118</v>
      </c>
      <c r="L28" s="43"/>
      <c r="M28" s="43"/>
      <c r="N28" s="43"/>
      <c r="O28" s="43"/>
    </row>
    <row r="29" customFormat="false" ht="12.75" hidden="false" customHeight="false" outlineLevel="0" collapsed="false">
      <c r="A29" s="38" t="n">
        <v>22</v>
      </c>
      <c r="B29" s="38" t="n">
        <v>6007003594</v>
      </c>
      <c r="C29" s="38" t="s">
        <v>1094</v>
      </c>
      <c r="D29" s="38" t="s">
        <v>2081</v>
      </c>
      <c r="E29" s="103" t="s">
        <v>1170</v>
      </c>
      <c r="F29" s="38" t="n">
        <v>31</v>
      </c>
      <c r="G29" s="38" t="n">
        <v>1966</v>
      </c>
      <c r="H29" s="38" t="n">
        <v>575.5</v>
      </c>
      <c r="I29" s="265" t="s">
        <v>2051</v>
      </c>
      <c r="J29" s="41" t="n">
        <v>41254</v>
      </c>
      <c r="K29" s="41" t="n">
        <v>42118</v>
      </c>
      <c r="L29" s="43"/>
      <c r="M29" s="43"/>
      <c r="N29" s="43"/>
      <c r="O29" s="43"/>
    </row>
    <row r="30" customFormat="false" ht="12.75" hidden="false" customHeight="false" outlineLevel="0" collapsed="false">
      <c r="A30" s="38" t="n">
        <v>23</v>
      </c>
      <c r="B30" s="38" t="n">
        <v>6007003594</v>
      </c>
      <c r="C30" s="38" t="s">
        <v>1094</v>
      </c>
      <c r="D30" s="38" t="s">
        <v>2081</v>
      </c>
      <c r="E30" s="103" t="s">
        <v>1099</v>
      </c>
      <c r="F30" s="103" t="s">
        <v>1451</v>
      </c>
      <c r="G30" s="38" t="n">
        <v>1969</v>
      </c>
      <c r="H30" s="38" t="n">
        <v>539.6</v>
      </c>
      <c r="I30" s="265" t="s">
        <v>2051</v>
      </c>
      <c r="J30" s="41" t="n">
        <v>40995</v>
      </c>
      <c r="K30" s="41" t="n">
        <v>42118</v>
      </c>
      <c r="L30" s="43"/>
      <c r="M30" s="43"/>
      <c r="N30" s="43"/>
      <c r="O30" s="43"/>
    </row>
    <row r="31" customFormat="false" ht="12.75" hidden="false" customHeight="false" outlineLevel="0" collapsed="false">
      <c r="A31" s="38" t="n">
        <v>24</v>
      </c>
      <c r="B31" s="38" t="n">
        <v>6007003594</v>
      </c>
      <c r="C31" s="38" t="s">
        <v>1094</v>
      </c>
      <c r="D31" s="38" t="s">
        <v>2081</v>
      </c>
      <c r="E31" s="103" t="s">
        <v>2083</v>
      </c>
      <c r="F31" s="38" t="n">
        <v>18</v>
      </c>
      <c r="G31" s="38" t="n">
        <v>1978</v>
      </c>
      <c r="H31" s="38" t="n">
        <v>1068.3</v>
      </c>
      <c r="I31" s="265" t="s">
        <v>2051</v>
      </c>
      <c r="J31" s="41" t="n">
        <v>40992</v>
      </c>
      <c r="K31" s="41" t="n">
        <v>42118</v>
      </c>
      <c r="L31" s="43"/>
      <c r="M31" s="43"/>
      <c r="N31" s="43"/>
      <c r="O31" s="43"/>
    </row>
    <row r="32" customFormat="false" ht="12.75" hidden="false" customHeight="false" outlineLevel="0" collapsed="false">
      <c r="A32" s="38" t="n">
        <v>25</v>
      </c>
      <c r="B32" s="38" t="n">
        <v>6007003594</v>
      </c>
      <c r="C32" s="38" t="s">
        <v>1094</v>
      </c>
      <c r="D32" s="38" t="s">
        <v>2081</v>
      </c>
      <c r="E32" s="103" t="s">
        <v>1101</v>
      </c>
      <c r="F32" s="38" t="n">
        <v>18</v>
      </c>
      <c r="G32" s="38" t="n">
        <v>1977</v>
      </c>
      <c r="H32" s="38" t="n">
        <v>1758.12</v>
      </c>
      <c r="I32" s="265" t="s">
        <v>2051</v>
      </c>
      <c r="J32" s="41" t="n">
        <v>40938</v>
      </c>
      <c r="K32" s="41" t="n">
        <v>42118</v>
      </c>
      <c r="L32" s="43"/>
      <c r="M32" s="43"/>
      <c r="N32" s="43"/>
      <c r="O32" s="43"/>
    </row>
    <row r="33" customFormat="false" ht="12.75" hidden="false" customHeight="false" outlineLevel="0" collapsed="false">
      <c r="A33" s="38" t="n">
        <v>26</v>
      </c>
      <c r="B33" s="38" t="n">
        <v>6007003594</v>
      </c>
      <c r="C33" s="38" t="s">
        <v>1094</v>
      </c>
      <c r="D33" s="38" t="s">
        <v>2081</v>
      </c>
      <c r="E33" s="103" t="s">
        <v>1101</v>
      </c>
      <c r="F33" s="38" t="n">
        <v>23</v>
      </c>
      <c r="G33" s="38" t="n">
        <v>1986</v>
      </c>
      <c r="H33" s="38" t="n">
        <v>1054.9</v>
      </c>
      <c r="I33" s="265" t="s">
        <v>2051</v>
      </c>
      <c r="J33" s="41" t="n">
        <v>40989</v>
      </c>
      <c r="K33" s="41" t="n">
        <v>42118</v>
      </c>
      <c r="L33" s="43"/>
      <c r="M33" s="43"/>
      <c r="N33" s="43"/>
      <c r="O33" s="43"/>
    </row>
    <row r="34" customFormat="false" ht="12.75" hidden="false" customHeight="false" outlineLevel="0" collapsed="false">
      <c r="A34" s="38" t="n">
        <v>27</v>
      </c>
      <c r="B34" s="38" t="n">
        <v>6007003594</v>
      </c>
      <c r="C34" s="38" t="s">
        <v>1094</v>
      </c>
      <c r="D34" s="38" t="s">
        <v>2081</v>
      </c>
      <c r="E34" s="103" t="s">
        <v>1101</v>
      </c>
      <c r="F34" s="38" t="n">
        <v>20</v>
      </c>
      <c r="G34" s="38" t="n">
        <v>1977</v>
      </c>
      <c r="H34" s="38" t="n">
        <v>1885.7</v>
      </c>
      <c r="I34" s="265" t="s">
        <v>2051</v>
      </c>
      <c r="J34" s="41" t="n">
        <v>40938</v>
      </c>
      <c r="K34" s="41" t="n">
        <v>42118</v>
      </c>
      <c r="L34" s="43"/>
      <c r="M34" s="43"/>
      <c r="N34" s="43"/>
      <c r="O34" s="43"/>
    </row>
    <row r="35" customFormat="false" ht="12.75" hidden="false" customHeight="false" outlineLevel="0" collapsed="false">
      <c r="A35" s="38" t="n">
        <v>28</v>
      </c>
      <c r="B35" s="38" t="n">
        <v>6007003594</v>
      </c>
      <c r="C35" s="38" t="s">
        <v>1094</v>
      </c>
      <c r="D35" s="38" t="s">
        <v>2081</v>
      </c>
      <c r="E35" s="103" t="s">
        <v>1170</v>
      </c>
      <c r="F35" s="103" t="s">
        <v>1481</v>
      </c>
      <c r="G35" s="38" t="n">
        <v>1971</v>
      </c>
      <c r="H35" s="38" t="n">
        <v>432.5</v>
      </c>
      <c r="I35" s="265" t="s">
        <v>2051</v>
      </c>
      <c r="J35" s="41" t="n">
        <v>40939</v>
      </c>
      <c r="K35" s="41" t="n">
        <v>42118</v>
      </c>
      <c r="L35" s="43"/>
      <c r="M35" s="43"/>
      <c r="N35" s="43"/>
      <c r="O35" s="43"/>
    </row>
    <row r="36" customFormat="false" ht="12.75" hidden="false" customHeight="false" outlineLevel="0" collapsed="false">
      <c r="A36" s="38" t="n">
        <v>29</v>
      </c>
      <c r="B36" s="38" t="n">
        <v>6007003594</v>
      </c>
      <c r="C36" s="38" t="s">
        <v>1094</v>
      </c>
      <c r="D36" s="38" t="s">
        <v>2081</v>
      </c>
      <c r="E36" s="103" t="s">
        <v>1170</v>
      </c>
      <c r="F36" s="103" t="s">
        <v>2006</v>
      </c>
      <c r="G36" s="38" t="n">
        <v>1980</v>
      </c>
      <c r="H36" s="38" t="n">
        <v>1097.6</v>
      </c>
      <c r="I36" s="265" t="s">
        <v>2051</v>
      </c>
      <c r="J36" s="41" t="n">
        <v>40938</v>
      </c>
      <c r="K36" s="41" t="n">
        <v>42118</v>
      </c>
      <c r="L36" s="43"/>
      <c r="M36" s="43"/>
      <c r="N36" s="43"/>
      <c r="O36" s="43"/>
    </row>
    <row r="37" customFormat="false" ht="12.75" hidden="false" customHeight="false" outlineLevel="0" collapsed="false">
      <c r="A37" s="38" t="n">
        <v>30</v>
      </c>
      <c r="B37" s="38" t="n">
        <v>6007003594</v>
      </c>
      <c r="C37" s="38" t="s">
        <v>1094</v>
      </c>
      <c r="D37" s="38" t="s">
        <v>2081</v>
      </c>
      <c r="E37" s="103" t="s">
        <v>1100</v>
      </c>
      <c r="F37" s="38" t="n">
        <v>14</v>
      </c>
      <c r="G37" s="38" t="n">
        <v>1975</v>
      </c>
      <c r="H37" s="38" t="n">
        <v>826.8</v>
      </c>
      <c r="I37" s="265" t="s">
        <v>2051</v>
      </c>
      <c r="J37" s="41" t="n">
        <v>40939</v>
      </c>
      <c r="K37" s="41" t="n">
        <v>42118</v>
      </c>
      <c r="L37" s="43"/>
      <c r="M37" s="43"/>
      <c r="N37" s="43"/>
      <c r="O37" s="43"/>
    </row>
    <row r="38" customFormat="false" ht="12.75" hidden="false" customHeight="false" outlineLevel="0" collapsed="false">
      <c r="A38" s="38" t="n">
        <v>31</v>
      </c>
      <c r="B38" s="38" t="n">
        <v>6007003594</v>
      </c>
      <c r="C38" s="38" t="s">
        <v>1094</v>
      </c>
      <c r="D38" s="38" t="s">
        <v>2081</v>
      </c>
      <c r="E38" s="103" t="s">
        <v>1101</v>
      </c>
      <c r="F38" s="38" t="n">
        <v>22</v>
      </c>
      <c r="G38" s="38" t="n">
        <v>1979</v>
      </c>
      <c r="H38" s="38" t="n">
        <v>1950.39</v>
      </c>
      <c r="I38" s="265" t="s">
        <v>2051</v>
      </c>
      <c r="J38" s="41" t="n">
        <v>41026</v>
      </c>
      <c r="K38" s="41" t="n">
        <v>42118</v>
      </c>
      <c r="L38" s="43"/>
      <c r="M38" s="43"/>
      <c r="N38" s="43"/>
      <c r="O38" s="43"/>
    </row>
    <row r="39" customFormat="false" ht="12.75" hidden="false" customHeight="false" outlineLevel="0" collapsed="false">
      <c r="A39" s="38" t="n">
        <v>32</v>
      </c>
      <c r="B39" s="38" t="n">
        <v>6007003594</v>
      </c>
      <c r="C39" s="38" t="s">
        <v>1094</v>
      </c>
      <c r="D39" s="38" t="s">
        <v>2081</v>
      </c>
      <c r="E39" s="103" t="s">
        <v>1100</v>
      </c>
      <c r="F39" s="38" t="n">
        <v>6</v>
      </c>
      <c r="G39" s="38" t="n">
        <v>1976</v>
      </c>
      <c r="H39" s="38" t="n">
        <v>826.8</v>
      </c>
      <c r="I39" s="265" t="s">
        <v>2051</v>
      </c>
      <c r="J39" s="41" t="n">
        <v>41176</v>
      </c>
      <c r="K39" s="41" t="n">
        <v>42118</v>
      </c>
      <c r="L39" s="43"/>
      <c r="M39" s="43"/>
      <c r="N39" s="43"/>
      <c r="O39" s="43"/>
    </row>
    <row r="40" customFormat="false" ht="12.75" hidden="false" customHeight="false" outlineLevel="0" collapsed="false">
      <c r="A40" s="38" t="n">
        <v>33</v>
      </c>
      <c r="B40" s="38" t="n">
        <v>6007003594</v>
      </c>
      <c r="C40" s="38" t="s">
        <v>1094</v>
      </c>
      <c r="D40" s="38" t="s">
        <v>2081</v>
      </c>
      <c r="E40" s="103" t="s">
        <v>1100</v>
      </c>
      <c r="F40" s="38" t="n">
        <v>5</v>
      </c>
      <c r="G40" s="38" t="n">
        <v>1982</v>
      </c>
      <c r="H40" s="38" t="n">
        <v>1067.2</v>
      </c>
      <c r="I40" s="265" t="s">
        <v>2051</v>
      </c>
      <c r="J40" s="41" t="n">
        <v>41291</v>
      </c>
      <c r="K40" s="41" t="n">
        <v>42118</v>
      </c>
      <c r="L40" s="43"/>
      <c r="M40" s="43"/>
      <c r="N40" s="43"/>
      <c r="O40" s="43"/>
    </row>
    <row r="41" customFormat="false" ht="12.75" hidden="false" customHeight="false" outlineLevel="0" collapsed="false">
      <c r="A41" s="38" t="n">
        <v>34</v>
      </c>
      <c r="B41" s="38" t="n">
        <v>6007003594</v>
      </c>
      <c r="C41" s="38" t="s">
        <v>1094</v>
      </c>
      <c r="D41" s="38" t="s">
        <v>2081</v>
      </c>
      <c r="E41" s="103" t="s">
        <v>1170</v>
      </c>
      <c r="F41" s="103" t="s">
        <v>1438</v>
      </c>
      <c r="G41" s="38" t="n">
        <v>1971</v>
      </c>
      <c r="H41" s="38" t="n">
        <v>612.8</v>
      </c>
      <c r="I41" s="265" t="s">
        <v>2051</v>
      </c>
      <c r="J41" s="41" t="n">
        <v>41296</v>
      </c>
      <c r="K41" s="41" t="n">
        <v>42118</v>
      </c>
      <c r="L41" s="43"/>
      <c r="M41" s="43"/>
      <c r="N41" s="43"/>
      <c r="O41" s="43"/>
    </row>
    <row r="42" customFormat="false" ht="12.75" hidden="false" customHeight="false" outlineLevel="0" collapsed="false">
      <c r="A42" s="38" t="n">
        <v>35</v>
      </c>
      <c r="B42" s="38" t="n">
        <v>6007003594</v>
      </c>
      <c r="C42" s="38" t="s">
        <v>1094</v>
      </c>
      <c r="D42" s="38" t="s">
        <v>2081</v>
      </c>
      <c r="E42" s="103" t="s">
        <v>1102</v>
      </c>
      <c r="F42" s="38" t="n">
        <v>15</v>
      </c>
      <c r="G42" s="38" t="n">
        <v>1960</v>
      </c>
      <c r="H42" s="38" t="n">
        <v>471.7</v>
      </c>
      <c r="I42" s="265" t="s">
        <v>2051</v>
      </c>
      <c r="J42" s="41" t="n">
        <v>41382</v>
      </c>
      <c r="K42" s="41" t="n">
        <v>42118</v>
      </c>
      <c r="L42" s="43"/>
      <c r="M42" s="43"/>
      <c r="N42" s="43"/>
      <c r="O42" s="43"/>
    </row>
    <row r="43" customFormat="false" ht="12.75" hidden="false" customHeight="false" outlineLevel="0" collapsed="false">
      <c r="A43" s="38" t="n">
        <v>36</v>
      </c>
      <c r="B43" s="38" t="n">
        <v>6007003594</v>
      </c>
      <c r="C43" s="38" t="s">
        <v>1094</v>
      </c>
      <c r="D43" s="38" t="s">
        <v>2081</v>
      </c>
      <c r="E43" s="103" t="s">
        <v>2084</v>
      </c>
      <c r="F43" s="103" t="s">
        <v>908</v>
      </c>
      <c r="G43" s="38" t="n">
        <v>1970</v>
      </c>
      <c r="H43" s="38" t="n">
        <v>672.8</v>
      </c>
      <c r="I43" s="265" t="s">
        <v>2051</v>
      </c>
      <c r="J43" s="41" t="n">
        <v>40939</v>
      </c>
      <c r="K43" s="41" t="n">
        <v>42118</v>
      </c>
      <c r="L43" s="43"/>
      <c r="M43" s="43"/>
      <c r="N43" s="43"/>
      <c r="O43" s="43"/>
    </row>
    <row r="44" customFormat="false" ht="12.75" hidden="false" customHeight="false" outlineLevel="0" collapsed="false">
      <c r="A44" s="38" t="n">
        <v>37</v>
      </c>
      <c r="B44" s="38" t="n">
        <v>6007003594</v>
      </c>
      <c r="C44" s="38" t="s">
        <v>1094</v>
      </c>
      <c r="D44" s="38" t="s">
        <v>2081</v>
      </c>
      <c r="E44" s="103" t="s">
        <v>1100</v>
      </c>
      <c r="F44" s="38" t="n">
        <v>4</v>
      </c>
      <c r="G44" s="38" t="n">
        <v>1975</v>
      </c>
      <c r="H44" s="38" t="n">
        <v>343.6</v>
      </c>
      <c r="I44" s="265" t="s">
        <v>2051</v>
      </c>
      <c r="J44" s="41" t="n">
        <v>41625</v>
      </c>
      <c r="K44" s="41" t="n">
        <v>42118</v>
      </c>
      <c r="L44" s="43"/>
      <c r="M44" s="43"/>
      <c r="N44" s="43"/>
      <c r="O44" s="43"/>
    </row>
    <row r="45" customFormat="false" ht="12.75" hidden="false" customHeight="false" outlineLevel="0" collapsed="false">
      <c r="A45" s="38" t="n">
        <v>38</v>
      </c>
      <c r="B45" s="38" t="n">
        <v>6007003594</v>
      </c>
      <c r="C45" s="38" t="s">
        <v>1094</v>
      </c>
      <c r="D45" s="38" t="s">
        <v>2081</v>
      </c>
      <c r="E45" s="103" t="s">
        <v>1101</v>
      </c>
      <c r="F45" s="38" t="n">
        <v>25</v>
      </c>
      <c r="G45" s="38" t="n">
        <v>1980</v>
      </c>
      <c r="H45" s="38" t="n">
        <v>1063.7</v>
      </c>
      <c r="I45" s="265" t="s">
        <v>2051</v>
      </c>
      <c r="J45" s="41" t="n">
        <v>42370</v>
      </c>
      <c r="K45" s="41" t="n">
        <v>42370</v>
      </c>
      <c r="L45" s="43"/>
      <c r="M45" s="43"/>
      <c r="N45" s="43"/>
      <c r="O45" s="43"/>
    </row>
    <row r="46" customFormat="false" ht="12.75" hidden="false" customHeight="false" outlineLevel="0" collapsed="false">
      <c r="A46" s="38" t="n">
        <v>39</v>
      </c>
      <c r="B46" s="38" t="n">
        <v>6007003594</v>
      </c>
      <c r="C46" s="38" t="s">
        <v>1094</v>
      </c>
      <c r="D46" s="103" t="s">
        <v>2085</v>
      </c>
      <c r="E46" s="103" t="s">
        <v>1104</v>
      </c>
      <c r="F46" s="38" t="n">
        <v>1</v>
      </c>
      <c r="G46" s="38" t="n">
        <v>1980</v>
      </c>
      <c r="H46" s="38" t="n">
        <v>3867.4</v>
      </c>
      <c r="I46" s="265" t="s">
        <v>2051</v>
      </c>
      <c r="J46" s="41" t="n">
        <v>41557</v>
      </c>
      <c r="K46" s="41" t="n">
        <v>42118</v>
      </c>
      <c r="L46" s="43"/>
      <c r="M46" s="43"/>
      <c r="N46" s="43"/>
      <c r="O46" s="43"/>
    </row>
    <row r="47" customFormat="false" ht="12.75" hidden="false" customHeight="false" outlineLevel="0" collapsed="false">
      <c r="A47" s="38" t="n">
        <v>40</v>
      </c>
      <c r="B47" s="38" t="n">
        <v>6007003594</v>
      </c>
      <c r="C47" s="38" t="s">
        <v>1094</v>
      </c>
      <c r="D47" s="103" t="s">
        <v>2085</v>
      </c>
      <c r="E47" s="103" t="s">
        <v>2086</v>
      </c>
      <c r="F47" s="38" t="n">
        <v>6</v>
      </c>
      <c r="G47" s="38" t="n">
        <v>1971</v>
      </c>
      <c r="H47" s="40" t="n">
        <v>1749.3</v>
      </c>
      <c r="I47" s="265" t="s">
        <v>2051</v>
      </c>
      <c r="J47" s="41" t="n">
        <v>42370</v>
      </c>
      <c r="K47" s="41" t="n">
        <v>42370</v>
      </c>
      <c r="L47" s="43"/>
      <c r="M47" s="43"/>
      <c r="N47" s="43"/>
      <c r="O47" s="43"/>
    </row>
    <row r="48" customFormat="false" ht="12.75" hidden="false" customHeight="false" outlineLevel="0" collapsed="false">
      <c r="A48" s="38" t="n">
        <v>41</v>
      </c>
      <c r="B48" s="38" t="n">
        <v>6007003594</v>
      </c>
      <c r="C48" s="38" t="s">
        <v>1094</v>
      </c>
      <c r="D48" s="103" t="s">
        <v>2087</v>
      </c>
      <c r="E48" s="103" t="s">
        <v>2088</v>
      </c>
      <c r="F48" s="38" t="n">
        <v>4</v>
      </c>
      <c r="G48" s="38" t="n">
        <v>1983</v>
      </c>
      <c r="H48" s="38" t="n">
        <v>693.9</v>
      </c>
      <c r="I48" s="265" t="s">
        <v>2051</v>
      </c>
      <c r="J48" s="41" t="n">
        <v>41570</v>
      </c>
      <c r="K48" s="41" t="n">
        <v>42118</v>
      </c>
      <c r="L48" s="43"/>
      <c r="M48" s="43"/>
      <c r="N48" s="43"/>
      <c r="O48" s="43"/>
    </row>
    <row r="49" customFormat="false" ht="12.75" hidden="false" customHeight="false" outlineLevel="0" collapsed="false">
      <c r="A49" s="38" t="n">
        <v>42</v>
      </c>
      <c r="B49" s="38" t="n">
        <v>6007003594</v>
      </c>
      <c r="C49" s="38" t="s">
        <v>1094</v>
      </c>
      <c r="D49" s="103" t="s">
        <v>2087</v>
      </c>
      <c r="E49" s="103" t="s">
        <v>2088</v>
      </c>
      <c r="F49" s="38" t="n">
        <v>2</v>
      </c>
      <c r="G49" s="38" t="n">
        <v>1967</v>
      </c>
      <c r="H49" s="38" t="n">
        <v>508.5</v>
      </c>
      <c r="I49" s="265" t="s">
        <v>2051</v>
      </c>
      <c r="J49" s="41" t="n">
        <v>41575</v>
      </c>
      <c r="K49" s="41" t="n">
        <v>42118</v>
      </c>
      <c r="L49" s="43"/>
      <c r="M49" s="43"/>
      <c r="N49" s="43"/>
      <c r="O49" s="43"/>
    </row>
    <row r="50" customFormat="false" ht="12.75" hidden="false" customHeight="false" outlineLevel="0" collapsed="false">
      <c r="A50" s="38" t="n">
        <v>43</v>
      </c>
      <c r="B50" s="38" t="n">
        <v>6007003594</v>
      </c>
      <c r="C50" s="38" t="s">
        <v>1094</v>
      </c>
      <c r="D50" s="103" t="s">
        <v>2087</v>
      </c>
      <c r="E50" s="103" t="s">
        <v>2089</v>
      </c>
      <c r="F50" s="38" t="n">
        <v>1</v>
      </c>
      <c r="G50" s="38" t="n">
        <v>1970</v>
      </c>
      <c r="H50" s="38" t="n">
        <v>572</v>
      </c>
      <c r="I50" s="265" t="s">
        <v>751</v>
      </c>
      <c r="J50" s="41" t="n">
        <v>41556</v>
      </c>
      <c r="K50" s="41" t="n">
        <v>42118</v>
      </c>
      <c r="L50" s="43"/>
      <c r="M50" s="43"/>
      <c r="N50" s="43"/>
      <c r="O50" s="43"/>
    </row>
    <row r="51" customFormat="false" ht="12.75" hidden="false" customHeight="false" outlineLevel="0" collapsed="false">
      <c r="A51" s="38" t="n">
        <v>44</v>
      </c>
      <c r="B51" s="38" t="n">
        <v>6007003594</v>
      </c>
      <c r="C51" s="38" t="s">
        <v>1094</v>
      </c>
      <c r="D51" s="103" t="s">
        <v>2087</v>
      </c>
      <c r="E51" s="103" t="s">
        <v>1170</v>
      </c>
      <c r="F51" s="38" t="n">
        <v>5</v>
      </c>
      <c r="G51" s="38" t="n">
        <v>1979</v>
      </c>
      <c r="H51" s="38" t="n">
        <v>402.6</v>
      </c>
      <c r="I51" s="265" t="s">
        <v>2051</v>
      </c>
      <c r="J51" s="41" t="n">
        <v>41576</v>
      </c>
      <c r="K51" s="41" t="n">
        <v>42118</v>
      </c>
      <c r="L51" s="43"/>
      <c r="M51" s="43"/>
      <c r="N51" s="43"/>
      <c r="O51" s="43"/>
    </row>
    <row r="52" customFormat="false" ht="12.75" hidden="false" customHeight="false" outlineLevel="0" collapsed="false">
      <c r="A52" s="38" t="n">
        <v>45</v>
      </c>
      <c r="B52" s="38" t="n">
        <v>6007003594</v>
      </c>
      <c r="C52" s="38" t="s">
        <v>1094</v>
      </c>
      <c r="D52" s="103" t="s">
        <v>2087</v>
      </c>
      <c r="E52" s="103" t="s">
        <v>1170</v>
      </c>
      <c r="F52" s="38" t="n">
        <v>6</v>
      </c>
      <c r="G52" s="38" t="n">
        <v>1968</v>
      </c>
      <c r="H52" s="38" t="n">
        <v>513.6</v>
      </c>
      <c r="I52" s="265" t="s">
        <v>2051</v>
      </c>
      <c r="J52" s="41" t="n">
        <v>41576</v>
      </c>
      <c r="K52" s="41" t="n">
        <v>42118</v>
      </c>
      <c r="L52" s="43"/>
      <c r="M52" s="43"/>
      <c r="N52" s="43"/>
      <c r="O52" s="43"/>
    </row>
  </sheetData>
  <mergeCells count="9">
    <mergeCell ref="B1:M1"/>
    <mergeCell ref="B4:K4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76" activeCellId="0" sqref="A7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8.85"/>
    <col collapsed="false" customWidth="true" hidden="false" outlineLevel="0" max="5" min="5" style="0" width="20.99"/>
    <col collapsed="false" customWidth="true" hidden="false" outlineLevel="0" max="9" min="9" style="0" width="18.99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B1" s="0" t="s">
        <v>2090</v>
      </c>
      <c r="H1" s="21"/>
      <c r="I1" s="21"/>
      <c r="J1" s="21"/>
      <c r="K1" s="22"/>
      <c r="L1" s="22"/>
      <c r="M1" s="22"/>
    </row>
    <row r="2" customFormat="false" ht="12.75" hidden="false" customHeight="true" outlineLevel="0" collapsed="false">
      <c r="B2" s="23" t="s">
        <v>732</v>
      </c>
      <c r="C2" s="23"/>
      <c r="D2" s="24" t="s">
        <v>2091</v>
      </c>
      <c r="E2" s="24"/>
      <c r="F2" s="24"/>
      <c r="G2" s="24"/>
      <c r="H2" s="25"/>
      <c r="I2" s="25"/>
      <c r="J2" s="25"/>
      <c r="K2" s="26"/>
      <c r="L2" s="26"/>
      <c r="M2" s="26"/>
    </row>
    <row r="3" customFormat="false" ht="12.75" hidden="false" customHeight="false" outlineLevel="0" collapsed="false">
      <c r="B3" s="27"/>
      <c r="H3" s="21"/>
      <c r="I3" s="21"/>
      <c r="J3" s="21"/>
      <c r="K3" s="22"/>
      <c r="L3" s="22"/>
      <c r="M3" s="22"/>
    </row>
    <row r="4" customFormat="false" ht="51" hidden="false" customHeight="true" outlineLevel="0" collapsed="false">
      <c r="A4" s="268"/>
      <c r="B4" s="48" t="s">
        <v>1</v>
      </c>
      <c r="C4" s="29" t="s">
        <v>733</v>
      </c>
      <c r="D4" s="29"/>
      <c r="E4" s="29"/>
      <c r="F4" s="29"/>
      <c r="G4" s="29" t="s">
        <v>734</v>
      </c>
      <c r="H4" s="30" t="s">
        <v>735</v>
      </c>
      <c r="I4" s="31" t="s">
        <v>736</v>
      </c>
      <c r="J4" s="31" t="s">
        <v>737</v>
      </c>
      <c r="K4" s="32" t="s">
        <v>738</v>
      </c>
      <c r="L4" s="33" t="s">
        <v>739</v>
      </c>
      <c r="M4" s="32" t="s">
        <v>740</v>
      </c>
      <c r="N4" s="30" t="s">
        <v>741</v>
      </c>
      <c r="O4" s="31" t="s">
        <v>742</v>
      </c>
    </row>
    <row r="5" customFormat="false" ht="12.75" hidden="false" customHeight="false" outlineLevel="0" collapsed="false">
      <c r="A5" s="269"/>
      <c r="B5" s="48"/>
      <c r="C5" s="29" t="s">
        <v>743</v>
      </c>
      <c r="D5" s="29" t="s">
        <v>744</v>
      </c>
      <c r="E5" s="29" t="s">
        <v>745</v>
      </c>
      <c r="F5" s="29" t="s">
        <v>746</v>
      </c>
      <c r="G5" s="29"/>
      <c r="H5" s="30"/>
      <c r="I5" s="35"/>
      <c r="J5" s="35"/>
      <c r="K5" s="32"/>
      <c r="L5" s="36"/>
      <c r="M5" s="32"/>
      <c r="N5" s="30"/>
      <c r="O5" s="35"/>
    </row>
    <row r="6" customFormat="false" ht="12.75" hidden="false" customHeight="false" outlineLevel="0" collapsed="false">
      <c r="A6" s="270"/>
      <c r="B6" s="271" t="n">
        <v>1</v>
      </c>
      <c r="C6" s="49" t="n">
        <f aca="false">SUBTOTAL(3,C8:C23446)</f>
        <v>90</v>
      </c>
      <c r="D6" s="49"/>
      <c r="E6" s="49" t="n">
        <f aca="false">SUBTOTAL(3,E8:E23446)</f>
        <v>90</v>
      </c>
      <c r="F6" s="49" t="n">
        <f aca="false">SUBTOTAL(3,F8:F23446)</f>
        <v>90</v>
      </c>
      <c r="G6" s="49" t="n">
        <f aca="false">SUBTOTAL(3,G8:G23446)</f>
        <v>83</v>
      </c>
      <c r="H6" s="49" t="n">
        <f aca="false">SUBTOTAL(3,H8:H23446)</f>
        <v>83</v>
      </c>
      <c r="I6" s="49"/>
      <c r="J6" s="49"/>
      <c r="K6" s="49" t="n">
        <f aca="false">SUBTOTAL(3,K8:K23446)</f>
        <v>76</v>
      </c>
      <c r="L6" s="49"/>
      <c r="M6" s="49" t="n">
        <f aca="false">SUBTOTAL(3,M8:M23446)</f>
        <v>0</v>
      </c>
      <c r="N6" s="49" t="n">
        <f aca="false">SUBTOTAL(3,N8:N23446)</f>
        <v>0</v>
      </c>
      <c r="O6" s="49"/>
    </row>
    <row r="7" customFormat="false" ht="12.75" hidden="false" customHeight="false" outlineLevel="0" collapsed="false">
      <c r="A7" s="38" t="n">
        <v>1</v>
      </c>
      <c r="B7" s="66" t="n">
        <v>6013007396</v>
      </c>
      <c r="C7" s="66" t="s">
        <v>2092</v>
      </c>
      <c r="D7" s="66" t="s">
        <v>1846</v>
      </c>
      <c r="E7" s="66" t="s">
        <v>2093</v>
      </c>
      <c r="F7" s="272" t="n">
        <v>5</v>
      </c>
      <c r="G7" s="273"/>
      <c r="H7" s="273"/>
      <c r="I7" s="273"/>
      <c r="J7" s="273"/>
      <c r="K7" s="273"/>
      <c r="L7" s="273"/>
      <c r="M7" s="273"/>
      <c r="N7" s="273"/>
      <c r="O7" s="273"/>
    </row>
    <row r="8" customFormat="false" ht="12.75" hidden="false" customHeight="false" outlineLevel="0" collapsed="false">
      <c r="A8" s="38" t="n">
        <v>2</v>
      </c>
      <c r="B8" s="66" t="n">
        <v>6013007396</v>
      </c>
      <c r="C8" s="66" t="s">
        <v>2092</v>
      </c>
      <c r="D8" s="66" t="s">
        <v>1846</v>
      </c>
      <c r="E8" s="66" t="s">
        <v>2093</v>
      </c>
      <c r="F8" s="66" t="n">
        <v>7</v>
      </c>
      <c r="G8" s="66" t="n">
        <v>1972</v>
      </c>
      <c r="H8" s="66" t="n">
        <v>4634.1</v>
      </c>
      <c r="I8" s="66" t="s">
        <v>2094</v>
      </c>
      <c r="J8" s="274" t="n">
        <v>40695</v>
      </c>
      <c r="K8" s="274" t="n">
        <v>42118</v>
      </c>
      <c r="L8" s="66"/>
      <c r="M8" s="10"/>
      <c r="N8" s="10"/>
      <c r="O8" s="10"/>
    </row>
    <row r="9" customFormat="false" ht="12.75" hidden="false" customHeight="false" outlineLevel="0" collapsed="false">
      <c r="A9" s="38" t="n">
        <v>3</v>
      </c>
      <c r="B9" s="66" t="n">
        <v>6013007396</v>
      </c>
      <c r="C9" s="66" t="s">
        <v>2092</v>
      </c>
      <c r="D9" s="66" t="s">
        <v>1846</v>
      </c>
      <c r="E9" s="66" t="s">
        <v>2095</v>
      </c>
      <c r="F9" s="66" t="n">
        <v>9</v>
      </c>
      <c r="G9" s="66" t="n">
        <v>1974</v>
      </c>
      <c r="H9" s="66" t="n">
        <v>3444.2</v>
      </c>
      <c r="I9" s="66" t="s">
        <v>2094</v>
      </c>
      <c r="J9" s="274" t="n">
        <v>40695</v>
      </c>
      <c r="K9" s="274" t="n">
        <v>42118</v>
      </c>
      <c r="L9" s="66"/>
      <c r="M9" s="10"/>
      <c r="N9" s="10"/>
      <c r="O9" s="10"/>
    </row>
    <row r="10" customFormat="false" ht="12.75" hidden="false" customHeight="false" outlineLevel="0" collapsed="false">
      <c r="A10" s="38" t="n">
        <v>4</v>
      </c>
      <c r="B10" s="66" t="n">
        <v>6013007396</v>
      </c>
      <c r="C10" s="66" t="s">
        <v>2092</v>
      </c>
      <c r="D10" s="66" t="s">
        <v>1846</v>
      </c>
      <c r="E10" s="66" t="s">
        <v>2095</v>
      </c>
      <c r="F10" s="66" t="n">
        <v>11</v>
      </c>
      <c r="G10" s="66" t="n">
        <v>1988</v>
      </c>
      <c r="H10" s="66" t="n">
        <v>3474</v>
      </c>
      <c r="I10" s="66" t="s">
        <v>2094</v>
      </c>
      <c r="J10" s="274" t="n">
        <v>40695</v>
      </c>
      <c r="K10" s="274" t="n">
        <v>42118</v>
      </c>
      <c r="L10" s="66"/>
      <c r="M10" s="10"/>
      <c r="N10" s="10"/>
      <c r="O10" s="10"/>
    </row>
    <row r="11" customFormat="false" ht="12.75" hidden="false" customHeight="false" outlineLevel="0" collapsed="false">
      <c r="A11" s="38" t="n">
        <v>5</v>
      </c>
      <c r="B11" s="66" t="n">
        <v>6013007396</v>
      </c>
      <c r="C11" s="66" t="s">
        <v>2092</v>
      </c>
      <c r="D11" s="66" t="s">
        <v>1846</v>
      </c>
      <c r="E11" s="66" t="s">
        <v>2093</v>
      </c>
      <c r="F11" s="66" t="n">
        <v>13</v>
      </c>
      <c r="G11" s="66" t="n">
        <v>1990</v>
      </c>
      <c r="H11" s="66" t="n">
        <v>3610.5</v>
      </c>
      <c r="I11" s="66" t="s">
        <v>2094</v>
      </c>
      <c r="J11" s="274" t="n">
        <v>40695</v>
      </c>
      <c r="K11" s="274" t="n">
        <v>42118</v>
      </c>
      <c r="L11" s="66"/>
      <c r="M11" s="10"/>
      <c r="N11" s="10"/>
      <c r="O11" s="10"/>
    </row>
    <row r="12" customFormat="false" ht="12.75" hidden="false" customHeight="false" outlineLevel="0" collapsed="false">
      <c r="A12" s="38" t="n">
        <v>6</v>
      </c>
      <c r="B12" s="66" t="n">
        <v>6013007396</v>
      </c>
      <c r="C12" s="66" t="s">
        <v>2092</v>
      </c>
      <c r="D12" s="66" t="s">
        <v>1846</v>
      </c>
      <c r="E12" s="66" t="s">
        <v>2093</v>
      </c>
      <c r="F12" s="66" t="n">
        <v>15</v>
      </c>
      <c r="G12" s="66" t="n">
        <v>1993</v>
      </c>
      <c r="H12" s="66" t="n">
        <v>3412.3</v>
      </c>
      <c r="I12" s="66" t="s">
        <v>2094</v>
      </c>
      <c r="J12" s="274" t="n">
        <v>40695</v>
      </c>
      <c r="K12" s="274" t="n">
        <v>42118</v>
      </c>
      <c r="L12" s="66"/>
      <c r="M12" s="10"/>
      <c r="N12" s="10"/>
      <c r="O12" s="10"/>
    </row>
    <row r="13" customFormat="false" ht="12.75" hidden="false" customHeight="false" outlineLevel="0" collapsed="false">
      <c r="A13" s="38" t="n">
        <v>7</v>
      </c>
      <c r="B13" s="66" t="n">
        <v>6013007396</v>
      </c>
      <c r="C13" s="66" t="s">
        <v>2092</v>
      </c>
      <c r="D13" s="66" t="s">
        <v>1846</v>
      </c>
      <c r="E13" s="66" t="s">
        <v>2096</v>
      </c>
      <c r="F13" s="66" t="n">
        <v>2</v>
      </c>
      <c r="G13" s="66" t="n">
        <v>1993</v>
      </c>
      <c r="H13" s="66" t="n">
        <v>2116.7</v>
      </c>
      <c r="I13" s="66" t="s">
        <v>2094</v>
      </c>
      <c r="J13" s="274" t="n">
        <v>40695</v>
      </c>
      <c r="K13" s="274" t="n">
        <v>42118</v>
      </c>
      <c r="L13" s="66"/>
      <c r="M13" s="10"/>
      <c r="N13" s="10"/>
      <c r="O13" s="10"/>
    </row>
    <row r="14" customFormat="false" ht="12.75" hidden="false" customHeight="false" outlineLevel="0" collapsed="false">
      <c r="A14" s="38" t="n">
        <v>8</v>
      </c>
      <c r="B14" s="66" t="n">
        <v>6013007396</v>
      </c>
      <c r="C14" s="66" t="s">
        <v>2092</v>
      </c>
      <c r="D14" s="66" t="s">
        <v>1846</v>
      </c>
      <c r="E14" s="66" t="s">
        <v>2097</v>
      </c>
      <c r="F14" s="66" t="n">
        <v>2</v>
      </c>
      <c r="G14" s="66" t="n">
        <v>1976</v>
      </c>
      <c r="H14" s="66" t="n">
        <v>3438.1</v>
      </c>
      <c r="I14" s="66" t="s">
        <v>2094</v>
      </c>
      <c r="J14" s="274" t="n">
        <v>40695</v>
      </c>
      <c r="K14" s="274" t="n">
        <v>42118</v>
      </c>
      <c r="L14" s="66"/>
      <c r="M14" s="10"/>
      <c r="N14" s="10"/>
      <c r="O14" s="10"/>
    </row>
    <row r="15" customFormat="false" ht="12.75" hidden="false" customHeight="false" outlineLevel="0" collapsed="false">
      <c r="A15" s="38" t="n">
        <v>9</v>
      </c>
      <c r="B15" s="66" t="n">
        <v>6013007396</v>
      </c>
      <c r="C15" s="66" t="s">
        <v>2092</v>
      </c>
      <c r="D15" s="66" t="s">
        <v>1846</v>
      </c>
      <c r="E15" s="66" t="s">
        <v>2097</v>
      </c>
      <c r="F15" s="66" t="n">
        <v>4</v>
      </c>
      <c r="G15" s="66" t="n">
        <v>1983</v>
      </c>
      <c r="H15" s="66" t="n">
        <v>3437.3</v>
      </c>
      <c r="I15" s="66" t="s">
        <v>2094</v>
      </c>
      <c r="J15" s="274" t="n">
        <v>40695</v>
      </c>
      <c r="K15" s="274" t="n">
        <v>42118</v>
      </c>
      <c r="L15" s="66"/>
      <c r="M15" s="10"/>
      <c r="N15" s="10"/>
      <c r="O15" s="10"/>
    </row>
    <row r="16" customFormat="false" ht="12.75" hidden="false" customHeight="false" outlineLevel="0" collapsed="false">
      <c r="A16" s="38" t="n">
        <v>10</v>
      </c>
      <c r="B16" s="66" t="n">
        <v>6013007396</v>
      </c>
      <c r="C16" s="66" t="s">
        <v>2092</v>
      </c>
      <c r="D16" s="66" t="s">
        <v>1846</v>
      </c>
      <c r="E16" s="66" t="s">
        <v>2097</v>
      </c>
      <c r="F16" s="66" t="n">
        <v>6</v>
      </c>
      <c r="G16" s="66" t="n">
        <v>1985</v>
      </c>
      <c r="H16" s="66" t="n">
        <v>3454.9</v>
      </c>
      <c r="I16" s="66" t="s">
        <v>2094</v>
      </c>
      <c r="J16" s="274" t="n">
        <v>40695</v>
      </c>
      <c r="K16" s="274" t="n">
        <v>42118</v>
      </c>
      <c r="L16" s="66"/>
      <c r="M16" s="10"/>
      <c r="N16" s="10"/>
      <c r="O16" s="10"/>
    </row>
    <row r="17" customFormat="false" ht="12.75" hidden="false" customHeight="false" outlineLevel="0" collapsed="false">
      <c r="A17" s="38" t="n">
        <v>11</v>
      </c>
      <c r="B17" s="66" t="n">
        <v>6013007396</v>
      </c>
      <c r="C17" s="66" t="s">
        <v>2092</v>
      </c>
      <c r="D17" s="66" t="s">
        <v>1846</v>
      </c>
      <c r="E17" s="66" t="s">
        <v>2098</v>
      </c>
      <c r="F17" s="66" t="n">
        <v>1</v>
      </c>
      <c r="G17" s="66" t="n">
        <v>1993</v>
      </c>
      <c r="H17" s="66" t="n">
        <v>1712.5</v>
      </c>
      <c r="I17" s="66" t="s">
        <v>2094</v>
      </c>
      <c r="J17" s="274" t="n">
        <v>40695</v>
      </c>
      <c r="K17" s="274" t="n">
        <v>42118</v>
      </c>
      <c r="L17" s="66"/>
      <c r="M17" s="10"/>
      <c r="N17" s="10"/>
      <c r="O17" s="10"/>
    </row>
    <row r="18" customFormat="false" ht="12.75" hidden="false" customHeight="false" outlineLevel="0" collapsed="false">
      <c r="A18" s="38" t="n">
        <v>12</v>
      </c>
      <c r="B18" s="66" t="n">
        <v>6013007396</v>
      </c>
      <c r="C18" s="66" t="s">
        <v>2092</v>
      </c>
      <c r="D18" s="66" t="s">
        <v>1846</v>
      </c>
      <c r="E18" s="66" t="s">
        <v>2098</v>
      </c>
      <c r="F18" s="66" t="n">
        <v>2</v>
      </c>
      <c r="G18" s="66" t="n">
        <v>1971</v>
      </c>
      <c r="H18" s="66" t="n">
        <v>3930.9</v>
      </c>
      <c r="I18" s="66" t="s">
        <v>2094</v>
      </c>
      <c r="J18" s="274" t="n">
        <v>40695</v>
      </c>
      <c r="K18" s="274" t="n">
        <v>42118</v>
      </c>
      <c r="L18" s="66"/>
      <c r="M18" s="10"/>
      <c r="N18" s="10"/>
      <c r="O18" s="10"/>
    </row>
    <row r="19" customFormat="false" ht="12.75" hidden="false" customHeight="false" outlineLevel="0" collapsed="false">
      <c r="A19" s="38" t="n">
        <v>13</v>
      </c>
      <c r="B19" s="66" t="n">
        <v>6013007396</v>
      </c>
      <c r="C19" s="66" t="s">
        <v>2092</v>
      </c>
      <c r="D19" s="66" t="s">
        <v>1846</v>
      </c>
      <c r="E19" s="66" t="s">
        <v>2098</v>
      </c>
      <c r="F19" s="66" t="n">
        <v>7</v>
      </c>
      <c r="G19" s="66" t="n">
        <v>1991</v>
      </c>
      <c r="H19" s="66" t="n">
        <v>2096.4</v>
      </c>
      <c r="I19" s="66" t="s">
        <v>2094</v>
      </c>
      <c r="J19" s="274" t="n">
        <v>40695</v>
      </c>
      <c r="K19" s="274" t="n">
        <v>42118</v>
      </c>
      <c r="L19" s="66"/>
      <c r="M19" s="10"/>
      <c r="N19" s="10"/>
      <c r="O19" s="10"/>
    </row>
    <row r="20" customFormat="false" ht="12.75" hidden="false" customHeight="false" outlineLevel="0" collapsed="false">
      <c r="A20" s="38" t="n">
        <v>14</v>
      </c>
      <c r="B20" s="66" t="n">
        <v>6013007396</v>
      </c>
      <c r="C20" s="66" t="s">
        <v>2092</v>
      </c>
      <c r="D20" s="66" t="s">
        <v>1846</v>
      </c>
      <c r="E20" s="66" t="s">
        <v>2098</v>
      </c>
      <c r="F20" s="66" t="n">
        <v>8</v>
      </c>
      <c r="G20" s="66" t="n">
        <v>1972</v>
      </c>
      <c r="H20" s="66" t="n">
        <v>3987.3</v>
      </c>
      <c r="I20" s="66" t="s">
        <v>2094</v>
      </c>
      <c r="J20" s="274" t="n">
        <v>40695</v>
      </c>
      <c r="K20" s="274" t="n">
        <v>42118</v>
      </c>
      <c r="L20" s="66"/>
      <c r="M20" s="10"/>
      <c r="N20" s="10"/>
      <c r="O20" s="10"/>
    </row>
    <row r="21" customFormat="false" ht="12.75" hidden="false" customHeight="false" outlineLevel="0" collapsed="false">
      <c r="A21" s="38" t="n">
        <v>15</v>
      </c>
      <c r="B21" s="66" t="n">
        <v>6013007396</v>
      </c>
      <c r="C21" s="66" t="s">
        <v>2092</v>
      </c>
      <c r="D21" s="66" t="s">
        <v>1846</v>
      </c>
      <c r="E21" s="66" t="s">
        <v>2098</v>
      </c>
      <c r="F21" s="66" t="n">
        <v>9</v>
      </c>
      <c r="G21" s="66" t="n">
        <v>1991</v>
      </c>
      <c r="H21" s="66" t="n">
        <v>2094.5</v>
      </c>
      <c r="I21" s="66" t="s">
        <v>2094</v>
      </c>
      <c r="J21" s="274" t="n">
        <v>40695</v>
      </c>
      <c r="K21" s="274" t="n">
        <v>42118</v>
      </c>
      <c r="L21" s="66"/>
      <c r="M21" s="10"/>
      <c r="N21" s="10"/>
      <c r="O21" s="10"/>
    </row>
    <row r="22" customFormat="false" ht="12.75" hidden="false" customHeight="false" outlineLevel="0" collapsed="false">
      <c r="A22" s="38" t="n">
        <v>16</v>
      </c>
      <c r="B22" s="66" t="n">
        <v>6013007396</v>
      </c>
      <c r="C22" s="66" t="s">
        <v>2092</v>
      </c>
      <c r="D22" s="66" t="s">
        <v>1846</v>
      </c>
      <c r="E22" s="66" t="s">
        <v>2098</v>
      </c>
      <c r="F22" s="66" t="n">
        <v>10</v>
      </c>
      <c r="G22" s="66" t="n">
        <v>1973</v>
      </c>
      <c r="H22" s="66" t="n">
        <v>4565</v>
      </c>
      <c r="I22" s="66" t="s">
        <v>2094</v>
      </c>
      <c r="J22" s="274" t="n">
        <v>40695</v>
      </c>
      <c r="K22" s="274" t="n">
        <v>42118</v>
      </c>
      <c r="L22" s="66"/>
      <c r="M22" s="10"/>
      <c r="N22" s="10"/>
      <c r="O22" s="10"/>
    </row>
    <row r="23" customFormat="false" ht="12.75" hidden="false" customHeight="false" outlineLevel="0" collapsed="false">
      <c r="A23" s="38" t="n">
        <v>17</v>
      </c>
      <c r="B23" s="66" t="n">
        <v>6013007396</v>
      </c>
      <c r="C23" s="66" t="s">
        <v>2092</v>
      </c>
      <c r="D23" s="66" t="s">
        <v>1846</v>
      </c>
      <c r="E23" s="66" t="s">
        <v>2099</v>
      </c>
      <c r="F23" s="66" t="n">
        <v>1</v>
      </c>
      <c r="G23" s="66" t="n">
        <v>1982</v>
      </c>
      <c r="H23" s="66" t="n">
        <v>3463.2</v>
      </c>
      <c r="I23" s="66" t="s">
        <v>2094</v>
      </c>
      <c r="J23" s="274" t="n">
        <v>40695</v>
      </c>
      <c r="K23" s="274" t="n">
        <v>42118</v>
      </c>
      <c r="L23" s="66"/>
      <c r="M23" s="10"/>
      <c r="N23" s="10"/>
      <c r="O23" s="10"/>
    </row>
    <row r="24" customFormat="false" ht="12.75" hidden="false" customHeight="false" outlineLevel="0" collapsed="false">
      <c r="A24" s="38" t="n">
        <v>18</v>
      </c>
      <c r="B24" s="66" t="n">
        <v>6013007396</v>
      </c>
      <c r="C24" s="66" t="s">
        <v>2092</v>
      </c>
      <c r="D24" s="66" t="s">
        <v>1846</v>
      </c>
      <c r="E24" s="66" t="s">
        <v>2099</v>
      </c>
      <c r="F24" s="66" t="n">
        <v>2</v>
      </c>
      <c r="G24" s="66" t="n">
        <v>1981</v>
      </c>
      <c r="H24" s="66" t="n">
        <v>3509.8</v>
      </c>
      <c r="I24" s="66" t="s">
        <v>2094</v>
      </c>
      <c r="J24" s="274" t="n">
        <v>40695</v>
      </c>
      <c r="K24" s="274" t="n">
        <v>42118</v>
      </c>
      <c r="L24" s="66"/>
      <c r="M24" s="10"/>
      <c r="N24" s="10"/>
      <c r="O24" s="10"/>
    </row>
    <row r="25" customFormat="false" ht="12.75" hidden="false" customHeight="false" outlineLevel="0" collapsed="false">
      <c r="A25" s="38" t="n">
        <v>19</v>
      </c>
      <c r="B25" s="66" t="n">
        <v>6013007396</v>
      </c>
      <c r="C25" s="66" t="s">
        <v>2092</v>
      </c>
      <c r="D25" s="66" t="s">
        <v>1846</v>
      </c>
      <c r="E25" s="66" t="s">
        <v>2099</v>
      </c>
      <c r="F25" s="66" t="n">
        <v>3</v>
      </c>
      <c r="G25" s="66" t="n">
        <v>1986</v>
      </c>
      <c r="H25" s="66" t="n">
        <v>3607.1</v>
      </c>
      <c r="I25" s="66" t="s">
        <v>2094</v>
      </c>
      <c r="J25" s="274" t="n">
        <v>40695</v>
      </c>
      <c r="K25" s="274" t="n">
        <v>42118</v>
      </c>
      <c r="L25" s="66"/>
      <c r="M25" s="10"/>
      <c r="N25" s="10"/>
      <c r="O25" s="10"/>
    </row>
    <row r="26" customFormat="false" ht="12.75" hidden="false" customHeight="false" outlineLevel="0" collapsed="false">
      <c r="A26" s="38" t="n">
        <v>20</v>
      </c>
      <c r="B26" s="66" t="n">
        <v>6013007396</v>
      </c>
      <c r="C26" s="66" t="s">
        <v>2092</v>
      </c>
      <c r="D26" s="66" t="s">
        <v>1846</v>
      </c>
      <c r="E26" s="66" t="s">
        <v>2099</v>
      </c>
      <c r="F26" s="66" t="n">
        <v>4</v>
      </c>
      <c r="G26" s="66" t="n">
        <v>1987</v>
      </c>
      <c r="H26" s="66" t="n">
        <v>3460.4</v>
      </c>
      <c r="I26" s="66" t="s">
        <v>2094</v>
      </c>
      <c r="J26" s="274" t="n">
        <v>40695</v>
      </c>
      <c r="K26" s="274" t="n">
        <v>42118</v>
      </c>
      <c r="L26" s="66"/>
      <c r="M26" s="10"/>
      <c r="N26" s="10"/>
      <c r="O26" s="10"/>
    </row>
    <row r="27" customFormat="false" ht="12.75" hidden="false" customHeight="false" outlineLevel="0" collapsed="false">
      <c r="A27" s="38" t="n">
        <v>21</v>
      </c>
      <c r="B27" s="66" t="n">
        <v>6013007396</v>
      </c>
      <c r="C27" s="66" t="s">
        <v>2092</v>
      </c>
      <c r="D27" s="66" t="s">
        <v>1846</v>
      </c>
      <c r="E27" s="66" t="s">
        <v>2100</v>
      </c>
      <c r="F27" s="66" t="n">
        <v>54</v>
      </c>
      <c r="G27" s="66" t="n">
        <v>1996</v>
      </c>
      <c r="H27" s="66" t="n">
        <v>1265.6</v>
      </c>
      <c r="I27" s="66" t="s">
        <v>2094</v>
      </c>
      <c r="J27" s="274" t="n">
        <v>40695</v>
      </c>
      <c r="K27" s="274" t="n">
        <v>42118</v>
      </c>
      <c r="L27" s="66"/>
      <c r="M27" s="10"/>
      <c r="N27" s="10"/>
      <c r="O27" s="10"/>
    </row>
    <row r="28" customFormat="false" ht="12.75" hidden="false" customHeight="false" outlineLevel="0" collapsed="false">
      <c r="A28" s="38" t="n">
        <v>22</v>
      </c>
      <c r="B28" s="66" t="n">
        <v>6013007396</v>
      </c>
      <c r="C28" s="66" t="s">
        <v>2092</v>
      </c>
      <c r="D28" s="66" t="s">
        <v>1846</v>
      </c>
      <c r="E28" s="66" t="s">
        <v>2100</v>
      </c>
      <c r="F28" s="66" t="n">
        <v>56</v>
      </c>
      <c r="G28" s="66" t="n">
        <v>1996</v>
      </c>
      <c r="H28" s="66" t="n">
        <v>1271.1</v>
      </c>
      <c r="I28" s="66" t="s">
        <v>2094</v>
      </c>
      <c r="J28" s="274" t="n">
        <v>40695</v>
      </c>
      <c r="K28" s="274" t="n">
        <v>42118</v>
      </c>
      <c r="L28" s="66"/>
      <c r="M28" s="10"/>
      <c r="N28" s="10"/>
      <c r="O28" s="10"/>
    </row>
    <row r="29" customFormat="false" ht="12.75" hidden="false" customHeight="false" outlineLevel="0" collapsed="false">
      <c r="A29" s="38" t="n">
        <v>23</v>
      </c>
      <c r="B29" s="66" t="n">
        <v>6013007396</v>
      </c>
      <c r="C29" s="66" t="s">
        <v>2092</v>
      </c>
      <c r="D29" s="66" t="s">
        <v>1846</v>
      </c>
      <c r="E29" s="66" t="s">
        <v>2100</v>
      </c>
      <c r="F29" s="66" t="s">
        <v>1926</v>
      </c>
      <c r="G29" s="66" t="n">
        <v>1996</v>
      </c>
      <c r="H29" s="66" t="n">
        <v>1269</v>
      </c>
      <c r="I29" s="66" t="s">
        <v>2094</v>
      </c>
      <c r="J29" s="274" t="n">
        <v>40695</v>
      </c>
      <c r="K29" s="274" t="n">
        <v>42118</v>
      </c>
      <c r="L29" s="66"/>
      <c r="M29" s="10"/>
      <c r="N29" s="10"/>
      <c r="O29" s="10"/>
    </row>
    <row r="30" customFormat="false" ht="12.75" hidden="false" customHeight="false" outlineLevel="0" collapsed="false">
      <c r="A30" s="38" t="n">
        <v>24</v>
      </c>
      <c r="B30" s="66" t="n">
        <v>6013007396</v>
      </c>
      <c r="C30" s="66" t="s">
        <v>2092</v>
      </c>
      <c r="D30" s="66" t="s">
        <v>1846</v>
      </c>
      <c r="E30" s="66" t="s">
        <v>2100</v>
      </c>
      <c r="F30" s="66" t="n">
        <v>14</v>
      </c>
      <c r="G30" s="66" t="n">
        <v>1968</v>
      </c>
      <c r="H30" s="66" t="n">
        <v>431</v>
      </c>
      <c r="I30" s="66" t="s">
        <v>2094</v>
      </c>
      <c r="J30" s="274" t="n">
        <v>42461</v>
      </c>
      <c r="K30" s="274" t="n">
        <v>42118</v>
      </c>
      <c r="L30" s="66"/>
      <c r="M30" s="10"/>
      <c r="N30" s="10"/>
      <c r="O30" s="10"/>
    </row>
    <row r="31" customFormat="false" ht="12.75" hidden="false" customHeight="false" outlineLevel="0" collapsed="false">
      <c r="A31" s="38" t="n">
        <v>25</v>
      </c>
      <c r="B31" s="66" t="n">
        <v>6013007396</v>
      </c>
      <c r="C31" s="66" t="s">
        <v>2092</v>
      </c>
      <c r="D31" s="66" t="s">
        <v>1846</v>
      </c>
      <c r="E31" s="66" t="s">
        <v>2100</v>
      </c>
      <c r="F31" s="66" t="n">
        <v>30</v>
      </c>
      <c r="G31" s="66" t="n">
        <v>1917</v>
      </c>
      <c r="H31" s="66" t="n">
        <v>275.6</v>
      </c>
      <c r="I31" s="66" t="s">
        <v>2094</v>
      </c>
      <c r="J31" s="274" t="n">
        <v>42461</v>
      </c>
      <c r="K31" s="274" t="n">
        <v>42118</v>
      </c>
      <c r="L31" s="66"/>
      <c r="M31" s="10"/>
      <c r="N31" s="10"/>
      <c r="O31" s="10"/>
    </row>
    <row r="32" customFormat="false" ht="12.75" hidden="false" customHeight="false" outlineLevel="0" collapsed="false">
      <c r="A32" s="38" t="n">
        <v>26</v>
      </c>
      <c r="B32" s="66" t="n">
        <v>6013007396</v>
      </c>
      <c r="C32" s="66" t="s">
        <v>2092</v>
      </c>
      <c r="D32" s="66" t="s">
        <v>1846</v>
      </c>
      <c r="E32" s="66" t="s">
        <v>2101</v>
      </c>
      <c r="F32" s="66" t="n">
        <v>1</v>
      </c>
      <c r="G32" s="66" t="n">
        <v>1979</v>
      </c>
      <c r="H32" s="66" t="n">
        <v>1293.2</v>
      </c>
      <c r="I32" s="66" t="s">
        <v>2094</v>
      </c>
      <c r="J32" s="274" t="n">
        <v>40664</v>
      </c>
      <c r="K32" s="274" t="n">
        <v>42118</v>
      </c>
      <c r="L32" s="66"/>
      <c r="M32" s="10"/>
      <c r="N32" s="10"/>
      <c r="O32" s="10"/>
    </row>
    <row r="33" customFormat="false" ht="12.75" hidden="false" customHeight="false" outlineLevel="0" collapsed="false">
      <c r="A33" s="38" t="n">
        <v>27</v>
      </c>
      <c r="B33" s="66" t="n">
        <v>6013007396</v>
      </c>
      <c r="C33" s="66" t="s">
        <v>2092</v>
      </c>
      <c r="D33" s="66" t="s">
        <v>1846</v>
      </c>
      <c r="E33" s="66" t="s">
        <v>2101</v>
      </c>
      <c r="F33" s="66" t="n">
        <v>2</v>
      </c>
      <c r="G33" s="66" t="n">
        <v>1980</v>
      </c>
      <c r="H33" s="66" t="n">
        <v>828.9</v>
      </c>
      <c r="I33" s="66" t="s">
        <v>2094</v>
      </c>
      <c r="J33" s="274" t="n">
        <v>40664</v>
      </c>
      <c r="K33" s="274" t="n">
        <v>42118</v>
      </c>
      <c r="L33" s="66"/>
      <c r="M33" s="10"/>
      <c r="N33" s="10"/>
      <c r="O33" s="10"/>
    </row>
    <row r="34" customFormat="false" ht="12.75" hidden="false" customHeight="false" outlineLevel="0" collapsed="false">
      <c r="A34" s="38" t="n">
        <v>28</v>
      </c>
      <c r="B34" s="66" t="n">
        <v>6013007396</v>
      </c>
      <c r="C34" s="66" t="s">
        <v>2092</v>
      </c>
      <c r="D34" s="66" t="s">
        <v>1846</v>
      </c>
      <c r="E34" s="66" t="s">
        <v>2101</v>
      </c>
      <c r="F34" s="66" t="n">
        <v>3</v>
      </c>
      <c r="G34" s="66" t="n">
        <v>1983</v>
      </c>
      <c r="H34" s="66" t="n">
        <v>858.7</v>
      </c>
      <c r="I34" s="66" t="s">
        <v>2094</v>
      </c>
      <c r="J34" s="274" t="n">
        <v>40664</v>
      </c>
      <c r="K34" s="274" t="n">
        <v>42118</v>
      </c>
      <c r="L34" s="66"/>
      <c r="M34" s="10"/>
      <c r="N34" s="10"/>
      <c r="O34" s="10"/>
    </row>
    <row r="35" customFormat="false" ht="12.75" hidden="false" customHeight="false" outlineLevel="0" collapsed="false">
      <c r="A35" s="38" t="n">
        <v>29</v>
      </c>
      <c r="B35" s="66" t="n">
        <v>6013007396</v>
      </c>
      <c r="C35" s="66" t="s">
        <v>2092</v>
      </c>
      <c r="D35" s="66" t="s">
        <v>1846</v>
      </c>
      <c r="E35" s="66" t="s">
        <v>2101</v>
      </c>
      <c r="F35" s="66" t="n">
        <v>4</v>
      </c>
      <c r="G35" s="66" t="n">
        <v>1980</v>
      </c>
      <c r="H35" s="66" t="n">
        <v>1294.8</v>
      </c>
      <c r="I35" s="66" t="s">
        <v>2094</v>
      </c>
      <c r="J35" s="274" t="n">
        <v>40664</v>
      </c>
      <c r="K35" s="274" t="n">
        <v>42118</v>
      </c>
      <c r="L35" s="66"/>
      <c r="M35" s="10"/>
      <c r="N35" s="10"/>
      <c r="O35" s="10"/>
    </row>
    <row r="36" customFormat="false" ht="12.75" hidden="false" customHeight="false" outlineLevel="0" collapsed="false">
      <c r="A36" s="38" t="n">
        <v>30</v>
      </c>
      <c r="B36" s="66" t="n">
        <v>6013007396</v>
      </c>
      <c r="C36" s="66" t="s">
        <v>2092</v>
      </c>
      <c r="D36" s="66" t="s">
        <v>1846</v>
      </c>
      <c r="E36" s="66" t="s">
        <v>2101</v>
      </c>
      <c r="F36" s="66" t="n">
        <v>5</v>
      </c>
      <c r="G36" s="66" t="n">
        <v>1985</v>
      </c>
      <c r="H36" s="66" t="n">
        <v>4236.6</v>
      </c>
      <c r="I36" s="66" t="s">
        <v>2094</v>
      </c>
      <c r="J36" s="274" t="n">
        <v>42461</v>
      </c>
      <c r="K36" s="66"/>
      <c r="L36" s="66" t="s">
        <v>2102</v>
      </c>
      <c r="M36" s="10"/>
      <c r="N36" s="10"/>
      <c r="O36" s="10"/>
    </row>
    <row r="37" customFormat="false" ht="12.75" hidden="false" customHeight="false" outlineLevel="0" collapsed="false">
      <c r="A37" s="38" t="n">
        <v>31</v>
      </c>
      <c r="B37" s="66" t="n">
        <v>6013007396</v>
      </c>
      <c r="C37" s="66" t="s">
        <v>2092</v>
      </c>
      <c r="D37" s="66" t="s">
        <v>1846</v>
      </c>
      <c r="E37" s="66" t="s">
        <v>2101</v>
      </c>
      <c r="F37" s="66" t="n">
        <v>6</v>
      </c>
      <c r="G37" s="66" t="n">
        <v>1981</v>
      </c>
      <c r="H37" s="66" t="n">
        <v>1294.8</v>
      </c>
      <c r="I37" s="66" t="s">
        <v>2094</v>
      </c>
      <c r="J37" s="274" t="n">
        <v>40664</v>
      </c>
      <c r="K37" s="274" t="n">
        <v>42118</v>
      </c>
      <c r="L37" s="66"/>
      <c r="M37" s="10"/>
      <c r="N37" s="10"/>
      <c r="O37" s="10"/>
    </row>
    <row r="38" customFormat="false" ht="12.75" hidden="false" customHeight="false" outlineLevel="0" collapsed="false">
      <c r="A38" s="38" t="n">
        <v>32</v>
      </c>
      <c r="B38" s="66" t="n">
        <v>6013007396</v>
      </c>
      <c r="C38" s="66" t="s">
        <v>2092</v>
      </c>
      <c r="D38" s="66" t="s">
        <v>1846</v>
      </c>
      <c r="E38" s="66" t="s">
        <v>2101</v>
      </c>
      <c r="F38" s="66" t="n">
        <v>7</v>
      </c>
      <c r="G38" s="66" t="n">
        <v>1979</v>
      </c>
      <c r="H38" s="66" t="n">
        <v>1223.7</v>
      </c>
      <c r="I38" s="66" t="s">
        <v>2094</v>
      </c>
      <c r="J38" s="274" t="n">
        <v>40664</v>
      </c>
      <c r="K38" s="274" t="n">
        <v>42118</v>
      </c>
      <c r="L38" s="66"/>
      <c r="M38" s="10"/>
      <c r="N38" s="10"/>
      <c r="O38" s="10"/>
    </row>
    <row r="39" customFormat="false" ht="12.75" hidden="false" customHeight="false" outlineLevel="0" collapsed="false">
      <c r="A39" s="38" t="n">
        <v>33</v>
      </c>
      <c r="B39" s="66" t="n">
        <v>6013007396</v>
      </c>
      <c r="C39" s="66" t="s">
        <v>2092</v>
      </c>
      <c r="D39" s="66" t="s">
        <v>1846</v>
      </c>
      <c r="E39" s="66" t="s">
        <v>2101</v>
      </c>
      <c r="F39" s="66" t="n">
        <v>8</v>
      </c>
      <c r="G39" s="66" t="n">
        <v>1980</v>
      </c>
      <c r="H39" s="66" t="n">
        <v>839.4</v>
      </c>
      <c r="I39" s="66" t="s">
        <v>2094</v>
      </c>
      <c r="J39" s="274" t="n">
        <v>40664</v>
      </c>
      <c r="K39" s="274" t="n">
        <v>42118</v>
      </c>
      <c r="L39" s="66"/>
      <c r="M39" s="10"/>
      <c r="N39" s="10"/>
      <c r="O39" s="10"/>
    </row>
    <row r="40" customFormat="false" ht="12.75" hidden="false" customHeight="false" outlineLevel="0" collapsed="false">
      <c r="A40" s="38" t="n">
        <v>34</v>
      </c>
      <c r="B40" s="66" t="n">
        <v>6013007396</v>
      </c>
      <c r="C40" s="66" t="s">
        <v>2092</v>
      </c>
      <c r="D40" s="66" t="s">
        <v>1846</v>
      </c>
      <c r="E40" s="66" t="s">
        <v>2101</v>
      </c>
      <c r="F40" s="66" t="n">
        <v>9</v>
      </c>
      <c r="G40" s="66" t="n">
        <v>1980</v>
      </c>
      <c r="H40" s="66" t="n">
        <v>842</v>
      </c>
      <c r="I40" s="66" t="s">
        <v>2094</v>
      </c>
      <c r="J40" s="274" t="n">
        <v>40664</v>
      </c>
      <c r="K40" s="274" t="n">
        <v>42118</v>
      </c>
      <c r="L40" s="66"/>
      <c r="M40" s="10"/>
      <c r="N40" s="10"/>
      <c r="O40" s="10"/>
    </row>
    <row r="41" customFormat="false" ht="12.75" hidden="false" customHeight="false" outlineLevel="0" collapsed="false">
      <c r="A41" s="38" t="n">
        <v>35</v>
      </c>
      <c r="B41" s="66" t="n">
        <v>6013007396</v>
      </c>
      <c r="C41" s="66" t="s">
        <v>2092</v>
      </c>
      <c r="D41" s="66" t="s">
        <v>1846</v>
      </c>
      <c r="E41" s="66" t="s">
        <v>2101</v>
      </c>
      <c r="F41" s="66" t="n">
        <v>10</v>
      </c>
      <c r="G41" s="66" t="n">
        <v>1981</v>
      </c>
      <c r="H41" s="275" t="n">
        <v>841</v>
      </c>
      <c r="I41" s="66" t="s">
        <v>2094</v>
      </c>
      <c r="J41" s="274" t="n">
        <v>40664</v>
      </c>
      <c r="K41" s="274" t="n">
        <v>42118</v>
      </c>
      <c r="L41" s="66"/>
      <c r="M41" s="10"/>
      <c r="N41" s="10"/>
      <c r="O41" s="10"/>
    </row>
    <row r="42" customFormat="false" ht="12.75" hidden="false" customHeight="false" outlineLevel="0" collapsed="false">
      <c r="A42" s="38" t="n">
        <v>36</v>
      </c>
      <c r="B42" s="66" t="n">
        <v>6013007396</v>
      </c>
      <c r="C42" s="66" t="s">
        <v>2092</v>
      </c>
      <c r="D42" s="66" t="s">
        <v>1846</v>
      </c>
      <c r="E42" s="66" t="s">
        <v>2101</v>
      </c>
      <c r="F42" s="66" t="n">
        <v>11</v>
      </c>
      <c r="G42" s="66" t="n">
        <v>1979</v>
      </c>
      <c r="H42" s="66" t="n">
        <v>1279.1</v>
      </c>
      <c r="I42" s="66" t="s">
        <v>2094</v>
      </c>
      <c r="J42" s="274" t="n">
        <v>40664</v>
      </c>
      <c r="K42" s="274" t="n">
        <v>42118</v>
      </c>
      <c r="L42" s="66"/>
      <c r="M42" s="10"/>
      <c r="N42" s="10"/>
      <c r="O42" s="10"/>
    </row>
    <row r="43" customFormat="false" ht="12.75" hidden="false" customHeight="false" outlineLevel="0" collapsed="false">
      <c r="A43" s="38" t="n">
        <v>37</v>
      </c>
      <c r="B43" s="66" t="n">
        <v>6013007396</v>
      </c>
      <c r="C43" s="66" t="s">
        <v>2092</v>
      </c>
      <c r="D43" s="66" t="s">
        <v>1846</v>
      </c>
      <c r="E43" s="66" t="s">
        <v>2101</v>
      </c>
      <c r="F43" s="66" t="n">
        <v>12</v>
      </c>
      <c r="G43" s="66" t="n">
        <v>1981</v>
      </c>
      <c r="H43" s="66" t="n">
        <v>1280.8</v>
      </c>
      <c r="I43" s="66" t="s">
        <v>2094</v>
      </c>
      <c r="J43" s="274" t="n">
        <v>40664</v>
      </c>
      <c r="K43" s="274" t="n">
        <v>42118</v>
      </c>
      <c r="L43" s="66"/>
      <c r="M43" s="10"/>
      <c r="N43" s="10"/>
      <c r="O43" s="10"/>
    </row>
    <row r="44" customFormat="false" ht="12.75" hidden="false" customHeight="false" outlineLevel="0" collapsed="false">
      <c r="A44" s="38" t="n">
        <v>38</v>
      </c>
      <c r="B44" s="66" t="n">
        <v>6013007396</v>
      </c>
      <c r="C44" s="66" t="s">
        <v>2092</v>
      </c>
      <c r="D44" s="66" t="s">
        <v>1846</v>
      </c>
      <c r="E44" s="66" t="s">
        <v>2101</v>
      </c>
      <c r="F44" s="66" t="n">
        <v>13</v>
      </c>
      <c r="G44" s="66" t="n">
        <v>1986</v>
      </c>
      <c r="H44" s="66" t="n">
        <v>3899.7</v>
      </c>
      <c r="I44" s="66" t="s">
        <v>2094</v>
      </c>
      <c r="J44" s="274" t="n">
        <v>40664</v>
      </c>
      <c r="K44" s="274" t="n">
        <v>42118</v>
      </c>
      <c r="L44" s="66"/>
      <c r="M44" s="10"/>
      <c r="N44" s="10"/>
      <c r="O44" s="10"/>
    </row>
    <row r="45" customFormat="false" ht="12.75" hidden="false" customHeight="false" outlineLevel="0" collapsed="false">
      <c r="A45" s="38" t="n">
        <v>39</v>
      </c>
      <c r="B45" s="66" t="n">
        <v>6013007396</v>
      </c>
      <c r="C45" s="66" t="s">
        <v>2092</v>
      </c>
      <c r="D45" s="66" t="s">
        <v>1846</v>
      </c>
      <c r="E45" s="66" t="s">
        <v>2101</v>
      </c>
      <c r="F45" s="66" t="s">
        <v>1474</v>
      </c>
      <c r="G45" s="66" t="n">
        <v>1987</v>
      </c>
      <c r="H45" s="66" t="n">
        <v>2330.5</v>
      </c>
      <c r="I45" s="66" t="s">
        <v>2094</v>
      </c>
      <c r="J45" s="274" t="n">
        <v>40664</v>
      </c>
      <c r="K45" s="274" t="n">
        <v>42118</v>
      </c>
      <c r="L45" s="66"/>
      <c r="M45" s="10"/>
      <c r="N45" s="10"/>
      <c r="O45" s="10"/>
    </row>
    <row r="46" customFormat="false" ht="12.75" hidden="false" customHeight="false" outlineLevel="0" collapsed="false">
      <c r="A46" s="38" t="n">
        <v>40</v>
      </c>
      <c r="B46" s="66" t="n">
        <v>6013007396</v>
      </c>
      <c r="C46" s="66" t="s">
        <v>2092</v>
      </c>
      <c r="D46" s="66" t="s">
        <v>1846</v>
      </c>
      <c r="E46" s="66" t="s">
        <v>2101</v>
      </c>
      <c r="F46" s="66" t="n">
        <v>14</v>
      </c>
      <c r="G46" s="66" t="n">
        <v>1986</v>
      </c>
      <c r="H46" s="66" t="n">
        <v>2773.6</v>
      </c>
      <c r="I46" s="66" t="s">
        <v>2094</v>
      </c>
      <c r="J46" s="274" t="n">
        <v>40664</v>
      </c>
      <c r="K46" s="274" t="n">
        <v>42118</v>
      </c>
      <c r="L46" s="66"/>
      <c r="M46" s="10"/>
      <c r="N46" s="10"/>
      <c r="O46" s="10"/>
    </row>
    <row r="47" customFormat="false" ht="12.75" hidden="false" customHeight="false" outlineLevel="0" collapsed="false">
      <c r="A47" s="38" t="n">
        <v>41</v>
      </c>
      <c r="B47" s="66" t="n">
        <v>6013007396</v>
      </c>
      <c r="C47" s="66" t="s">
        <v>2092</v>
      </c>
      <c r="D47" s="66" t="s">
        <v>1846</v>
      </c>
      <c r="E47" s="66" t="s">
        <v>2101</v>
      </c>
      <c r="F47" s="66" t="n">
        <v>15</v>
      </c>
      <c r="G47" s="66" t="n">
        <v>1988</v>
      </c>
      <c r="H47" s="66" t="n">
        <v>1263.5</v>
      </c>
      <c r="I47" s="66" t="s">
        <v>2094</v>
      </c>
      <c r="J47" s="274" t="n">
        <v>40664</v>
      </c>
      <c r="K47" s="274" t="n">
        <v>42118</v>
      </c>
      <c r="L47" s="66"/>
      <c r="M47" s="10"/>
      <c r="N47" s="10"/>
      <c r="O47" s="10"/>
    </row>
    <row r="48" customFormat="false" ht="12.75" hidden="false" customHeight="false" outlineLevel="0" collapsed="false">
      <c r="A48" s="38" t="n">
        <v>42</v>
      </c>
      <c r="B48" s="66" t="n">
        <v>6013007396</v>
      </c>
      <c r="C48" s="66" t="s">
        <v>2092</v>
      </c>
      <c r="D48" s="66" t="s">
        <v>1846</v>
      </c>
      <c r="E48" s="66" t="s">
        <v>2101</v>
      </c>
      <c r="F48" s="66" t="n">
        <v>16</v>
      </c>
      <c r="G48" s="66" t="n">
        <v>1988</v>
      </c>
      <c r="H48" s="66" t="n">
        <v>2004</v>
      </c>
      <c r="I48" s="66" t="s">
        <v>2094</v>
      </c>
      <c r="J48" s="274" t="n">
        <v>40664</v>
      </c>
      <c r="K48" s="274" t="n">
        <v>42118</v>
      </c>
      <c r="L48" s="66"/>
      <c r="M48" s="10"/>
      <c r="N48" s="10"/>
      <c r="O48" s="10"/>
    </row>
    <row r="49" customFormat="false" ht="12.75" hidden="false" customHeight="false" outlineLevel="0" collapsed="false">
      <c r="A49" s="38" t="n">
        <v>43</v>
      </c>
      <c r="B49" s="66" t="n">
        <v>6013007396</v>
      </c>
      <c r="C49" s="66" t="s">
        <v>2092</v>
      </c>
      <c r="D49" s="66" t="s">
        <v>1846</v>
      </c>
      <c r="E49" s="66" t="s">
        <v>2101</v>
      </c>
      <c r="F49" s="66" t="n">
        <v>18</v>
      </c>
      <c r="G49" s="66" t="n">
        <v>1988</v>
      </c>
      <c r="H49" s="66" t="n">
        <v>2035.9</v>
      </c>
      <c r="I49" s="66" t="s">
        <v>2094</v>
      </c>
      <c r="J49" s="274" t="n">
        <v>40664</v>
      </c>
      <c r="K49" s="274" t="n">
        <v>42118</v>
      </c>
      <c r="L49" s="66"/>
      <c r="M49" s="10"/>
      <c r="N49" s="10"/>
      <c r="O49" s="10"/>
    </row>
    <row r="50" customFormat="false" ht="12.75" hidden="false" customHeight="false" outlineLevel="0" collapsed="false">
      <c r="A50" s="38" t="n">
        <v>44</v>
      </c>
      <c r="B50" s="66" t="n">
        <v>6013007396</v>
      </c>
      <c r="C50" s="66" t="s">
        <v>2092</v>
      </c>
      <c r="D50" s="66" t="s">
        <v>1846</v>
      </c>
      <c r="E50" s="66" t="s">
        <v>2101</v>
      </c>
      <c r="F50" s="66" t="n">
        <v>19</v>
      </c>
      <c r="G50" s="66" t="n">
        <v>2000</v>
      </c>
      <c r="H50" s="66" t="n">
        <v>1251.5</v>
      </c>
      <c r="I50" s="66" t="s">
        <v>2094</v>
      </c>
      <c r="J50" s="274" t="n">
        <v>40664</v>
      </c>
      <c r="K50" s="274" t="n">
        <v>42118</v>
      </c>
      <c r="L50" s="66"/>
      <c r="M50" s="10"/>
      <c r="N50" s="10"/>
      <c r="O50" s="10"/>
    </row>
    <row r="51" customFormat="false" ht="12.75" hidden="false" customHeight="false" outlineLevel="0" collapsed="false">
      <c r="A51" s="38" t="n">
        <v>45</v>
      </c>
      <c r="B51" s="66" t="n">
        <v>6013007396</v>
      </c>
      <c r="C51" s="66" t="s">
        <v>2092</v>
      </c>
      <c r="D51" s="66" t="s">
        <v>1846</v>
      </c>
      <c r="E51" s="66" t="s">
        <v>2103</v>
      </c>
      <c r="F51" s="66" t="n">
        <v>3</v>
      </c>
      <c r="G51" s="66" t="n">
        <v>1982</v>
      </c>
      <c r="H51" s="66" t="n">
        <v>1255</v>
      </c>
      <c r="I51" s="66" t="s">
        <v>2094</v>
      </c>
      <c r="J51" s="274" t="n">
        <v>40664</v>
      </c>
      <c r="K51" s="274" t="n">
        <v>42118</v>
      </c>
      <c r="L51" s="66"/>
      <c r="M51" s="10"/>
      <c r="N51" s="10"/>
      <c r="O51" s="10"/>
    </row>
    <row r="52" customFormat="false" ht="12.75" hidden="false" customHeight="false" outlineLevel="0" collapsed="false">
      <c r="A52" s="38" t="n">
        <v>46</v>
      </c>
      <c r="B52" s="66" t="n">
        <v>6013007396</v>
      </c>
      <c r="C52" s="66" t="s">
        <v>2092</v>
      </c>
      <c r="D52" s="66" t="s">
        <v>1846</v>
      </c>
      <c r="E52" s="66" t="s">
        <v>2104</v>
      </c>
      <c r="F52" s="66" t="n">
        <v>5</v>
      </c>
      <c r="G52" s="66" t="n">
        <v>1959</v>
      </c>
      <c r="H52" s="180" t="n">
        <v>436.7</v>
      </c>
      <c r="I52" s="66" t="s">
        <v>2094</v>
      </c>
      <c r="J52" s="274" t="n">
        <v>40330</v>
      </c>
      <c r="K52" s="274" t="n">
        <v>42118</v>
      </c>
      <c r="L52" s="66"/>
      <c r="M52" s="10"/>
      <c r="N52" s="10"/>
      <c r="O52" s="10"/>
    </row>
    <row r="53" customFormat="false" ht="12.75" hidden="false" customHeight="false" outlineLevel="0" collapsed="false">
      <c r="A53" s="38" t="n">
        <v>47</v>
      </c>
      <c r="B53" s="66" t="n">
        <v>6013007396</v>
      </c>
      <c r="C53" s="66" t="s">
        <v>2092</v>
      </c>
      <c r="D53" s="66" t="s">
        <v>1846</v>
      </c>
      <c r="E53" s="66" t="s">
        <v>2104</v>
      </c>
      <c r="F53" s="66" t="n">
        <v>8</v>
      </c>
      <c r="G53" s="66" t="n">
        <v>1955</v>
      </c>
      <c r="H53" s="180" t="n">
        <v>469.3</v>
      </c>
      <c r="I53" s="66" t="s">
        <v>2094</v>
      </c>
      <c r="J53" s="274" t="n">
        <v>40330</v>
      </c>
      <c r="K53" s="274" t="n">
        <v>42118</v>
      </c>
      <c r="L53" s="66"/>
      <c r="M53" s="10"/>
      <c r="N53" s="10"/>
      <c r="O53" s="10"/>
    </row>
    <row r="54" customFormat="false" ht="12.75" hidden="false" customHeight="false" outlineLevel="0" collapsed="false">
      <c r="A54" s="38" t="n">
        <v>48</v>
      </c>
      <c r="B54" s="66" t="n">
        <v>6013007396</v>
      </c>
      <c r="C54" s="66" t="s">
        <v>2092</v>
      </c>
      <c r="D54" s="66" t="s">
        <v>1846</v>
      </c>
      <c r="E54" s="66" t="s">
        <v>2104</v>
      </c>
      <c r="F54" s="66" t="n">
        <v>13</v>
      </c>
      <c r="G54" s="66" t="n">
        <v>1952</v>
      </c>
      <c r="H54" s="180" t="n">
        <v>785.1</v>
      </c>
      <c r="I54" s="66" t="s">
        <v>2094</v>
      </c>
      <c r="J54" s="274" t="n">
        <v>40330</v>
      </c>
      <c r="K54" s="274" t="n">
        <v>42118</v>
      </c>
      <c r="L54" s="66"/>
      <c r="M54" s="10"/>
      <c r="N54" s="10"/>
      <c r="O54" s="10"/>
    </row>
    <row r="55" customFormat="false" ht="12.75" hidden="false" customHeight="false" outlineLevel="0" collapsed="false">
      <c r="A55" s="38" t="n">
        <v>49</v>
      </c>
      <c r="B55" s="66" t="n">
        <v>6013007396</v>
      </c>
      <c r="C55" s="66" t="s">
        <v>2092</v>
      </c>
      <c r="D55" s="66" t="s">
        <v>1846</v>
      </c>
      <c r="E55" s="66" t="s">
        <v>2104</v>
      </c>
      <c r="F55" s="66" t="n">
        <v>30</v>
      </c>
      <c r="G55" s="66" t="n">
        <v>1963</v>
      </c>
      <c r="H55" s="180" t="n">
        <v>448.3</v>
      </c>
      <c r="I55" s="66" t="s">
        <v>2094</v>
      </c>
      <c r="J55" s="274" t="n">
        <v>40330</v>
      </c>
      <c r="K55" s="274" t="n">
        <v>42118</v>
      </c>
      <c r="L55" s="66"/>
      <c r="M55" s="10"/>
      <c r="N55" s="10"/>
      <c r="O55" s="10"/>
    </row>
    <row r="56" customFormat="false" ht="12.75" hidden="false" customHeight="false" outlineLevel="0" collapsed="false">
      <c r="A56" s="38" t="n">
        <v>50</v>
      </c>
      <c r="B56" s="66" t="n">
        <v>6013007396</v>
      </c>
      <c r="C56" s="66" t="s">
        <v>2092</v>
      </c>
      <c r="D56" s="66" t="s">
        <v>1846</v>
      </c>
      <c r="E56" s="66" t="s">
        <v>2104</v>
      </c>
      <c r="F56" s="66" t="n">
        <v>35</v>
      </c>
      <c r="G56" s="66" t="n">
        <v>1968</v>
      </c>
      <c r="H56" s="180" t="n">
        <v>347</v>
      </c>
      <c r="I56" s="66" t="s">
        <v>2094</v>
      </c>
      <c r="J56" s="274" t="n">
        <v>40330</v>
      </c>
      <c r="K56" s="274" t="n">
        <v>42118</v>
      </c>
      <c r="L56" s="66"/>
      <c r="M56" s="10"/>
      <c r="N56" s="10"/>
      <c r="O56" s="10"/>
    </row>
    <row r="57" customFormat="false" ht="12.75" hidden="false" customHeight="false" outlineLevel="0" collapsed="false">
      <c r="A57" s="38" t="n">
        <v>51</v>
      </c>
      <c r="B57" s="66" t="n">
        <v>6013007396</v>
      </c>
      <c r="C57" s="66" t="s">
        <v>2092</v>
      </c>
      <c r="D57" s="66" t="s">
        <v>1846</v>
      </c>
      <c r="E57" s="66" t="s">
        <v>2104</v>
      </c>
      <c r="F57" s="66" t="n">
        <v>36</v>
      </c>
      <c r="G57" s="66" t="n">
        <v>1963</v>
      </c>
      <c r="H57" s="180" t="n">
        <v>455.2</v>
      </c>
      <c r="I57" s="66" t="s">
        <v>2094</v>
      </c>
      <c r="J57" s="274" t="n">
        <v>40330</v>
      </c>
      <c r="K57" s="274" t="n">
        <v>42118</v>
      </c>
      <c r="L57" s="66"/>
      <c r="M57" s="10"/>
      <c r="N57" s="10"/>
      <c r="O57" s="10"/>
    </row>
    <row r="58" customFormat="false" ht="12.75" hidden="false" customHeight="false" outlineLevel="0" collapsed="false">
      <c r="A58" s="38" t="n">
        <v>52</v>
      </c>
      <c r="B58" s="66" t="n">
        <v>6013007396</v>
      </c>
      <c r="C58" s="66" t="s">
        <v>2092</v>
      </c>
      <c r="D58" s="66" t="s">
        <v>1846</v>
      </c>
      <c r="E58" s="66" t="s">
        <v>2104</v>
      </c>
      <c r="F58" s="66" t="n">
        <v>38</v>
      </c>
      <c r="G58" s="66" t="n">
        <v>1962</v>
      </c>
      <c r="H58" s="180" t="n">
        <v>807.3</v>
      </c>
      <c r="I58" s="66" t="s">
        <v>2094</v>
      </c>
      <c r="J58" s="274" t="n">
        <v>40330</v>
      </c>
      <c r="K58" s="274" t="n">
        <v>42118</v>
      </c>
      <c r="L58" s="66"/>
      <c r="M58" s="10"/>
      <c r="N58" s="10"/>
      <c r="O58" s="10"/>
    </row>
    <row r="59" customFormat="false" ht="12.75" hidden="false" customHeight="false" outlineLevel="0" collapsed="false">
      <c r="A59" s="38" t="n">
        <v>53</v>
      </c>
      <c r="B59" s="66" t="n">
        <v>6013007396</v>
      </c>
      <c r="C59" s="66" t="s">
        <v>2092</v>
      </c>
      <c r="D59" s="66" t="s">
        <v>1846</v>
      </c>
      <c r="E59" s="66" t="s">
        <v>2104</v>
      </c>
      <c r="F59" s="66" t="n">
        <v>41</v>
      </c>
      <c r="G59" s="66" t="n">
        <v>1966</v>
      </c>
      <c r="H59" s="180" t="n">
        <v>299.8</v>
      </c>
      <c r="I59" s="66" t="s">
        <v>2094</v>
      </c>
      <c r="J59" s="274" t="n">
        <v>40330</v>
      </c>
      <c r="K59" s="274" t="n">
        <v>42118</v>
      </c>
      <c r="L59" s="66"/>
      <c r="M59" s="10"/>
      <c r="N59" s="10"/>
      <c r="O59" s="10"/>
    </row>
    <row r="60" customFormat="false" ht="12.75" hidden="false" customHeight="false" outlineLevel="0" collapsed="false">
      <c r="A60" s="38" t="n">
        <v>54</v>
      </c>
      <c r="B60" s="66" t="n">
        <v>6013007396</v>
      </c>
      <c r="C60" s="66" t="s">
        <v>2092</v>
      </c>
      <c r="D60" s="66" t="s">
        <v>1846</v>
      </c>
      <c r="E60" s="66" t="s">
        <v>2104</v>
      </c>
      <c r="F60" s="66" t="n">
        <v>43</v>
      </c>
      <c r="G60" s="66" t="n">
        <v>1954</v>
      </c>
      <c r="H60" s="180" t="n">
        <v>1082.8</v>
      </c>
      <c r="I60" s="66" t="s">
        <v>2094</v>
      </c>
      <c r="J60" s="274" t="n">
        <v>40330</v>
      </c>
      <c r="K60" s="274" t="n">
        <v>42118</v>
      </c>
      <c r="L60" s="66"/>
      <c r="M60" s="10"/>
      <c r="N60" s="10"/>
      <c r="O60" s="10"/>
    </row>
    <row r="61" customFormat="false" ht="12.75" hidden="false" customHeight="false" outlineLevel="0" collapsed="false">
      <c r="A61" s="38" t="n">
        <v>55</v>
      </c>
      <c r="B61" s="66" t="n">
        <v>6013007396</v>
      </c>
      <c r="C61" s="66" t="s">
        <v>2092</v>
      </c>
      <c r="D61" s="66" t="s">
        <v>1846</v>
      </c>
      <c r="E61" s="66" t="s">
        <v>2104</v>
      </c>
      <c r="F61" s="66" t="n">
        <v>45</v>
      </c>
      <c r="G61" s="66" t="n">
        <v>1963</v>
      </c>
      <c r="H61" s="180" t="n">
        <v>282.3</v>
      </c>
      <c r="I61" s="66" t="s">
        <v>2094</v>
      </c>
      <c r="J61" s="274" t="n">
        <v>40330</v>
      </c>
      <c r="K61" s="274" t="n">
        <v>42118</v>
      </c>
      <c r="L61" s="66"/>
      <c r="M61" s="10"/>
      <c r="N61" s="10"/>
      <c r="O61" s="10"/>
    </row>
    <row r="62" customFormat="false" ht="12.75" hidden="false" customHeight="false" outlineLevel="0" collapsed="false">
      <c r="A62" s="38" t="n">
        <v>56</v>
      </c>
      <c r="B62" s="66" t="n">
        <v>6013007396</v>
      </c>
      <c r="C62" s="66" t="s">
        <v>2092</v>
      </c>
      <c r="D62" s="66" t="s">
        <v>1846</v>
      </c>
      <c r="E62" s="66" t="s">
        <v>2104</v>
      </c>
      <c r="F62" s="66" t="n">
        <v>47</v>
      </c>
      <c r="G62" s="66" t="n">
        <v>1963</v>
      </c>
      <c r="H62" s="180" t="n">
        <v>452.1</v>
      </c>
      <c r="I62" s="66" t="s">
        <v>2094</v>
      </c>
      <c r="J62" s="274" t="n">
        <v>40330</v>
      </c>
      <c r="K62" s="274" t="n">
        <v>42118</v>
      </c>
      <c r="L62" s="66"/>
      <c r="M62" s="10"/>
      <c r="N62" s="10"/>
      <c r="O62" s="10"/>
    </row>
    <row r="63" customFormat="false" ht="12.75" hidden="false" customHeight="false" outlineLevel="0" collapsed="false">
      <c r="A63" s="38" t="n">
        <v>57</v>
      </c>
      <c r="B63" s="66" t="n">
        <v>6013007396</v>
      </c>
      <c r="C63" s="66" t="s">
        <v>2092</v>
      </c>
      <c r="D63" s="66" t="s">
        <v>1846</v>
      </c>
      <c r="E63" s="66" t="s">
        <v>2104</v>
      </c>
      <c r="F63" s="66" t="n">
        <v>53</v>
      </c>
      <c r="G63" s="66" t="n">
        <v>1967</v>
      </c>
      <c r="H63" s="180" t="n">
        <v>187</v>
      </c>
      <c r="I63" s="66" t="s">
        <v>2094</v>
      </c>
      <c r="J63" s="274" t="n">
        <v>40330</v>
      </c>
      <c r="K63" s="274" t="n">
        <v>42118</v>
      </c>
      <c r="L63" s="66"/>
      <c r="M63" s="10"/>
      <c r="N63" s="10"/>
      <c r="O63" s="10"/>
    </row>
    <row r="64" customFormat="false" ht="12.75" hidden="false" customHeight="false" outlineLevel="0" collapsed="false">
      <c r="A64" s="38" t="n">
        <v>58</v>
      </c>
      <c r="B64" s="66" t="n">
        <v>6013007396</v>
      </c>
      <c r="C64" s="66" t="s">
        <v>2092</v>
      </c>
      <c r="D64" s="66" t="s">
        <v>1846</v>
      </c>
      <c r="E64" s="66" t="s">
        <v>2104</v>
      </c>
      <c r="F64" s="66" t="n">
        <v>55</v>
      </c>
      <c r="G64" s="66" t="n">
        <v>1917</v>
      </c>
      <c r="H64" s="180" t="n">
        <v>56.4</v>
      </c>
      <c r="I64" s="66" t="s">
        <v>2094</v>
      </c>
      <c r="J64" s="274" t="n">
        <v>40330</v>
      </c>
      <c r="K64" s="274" t="n">
        <v>42118</v>
      </c>
      <c r="L64" s="66"/>
      <c r="M64" s="10"/>
      <c r="N64" s="10"/>
      <c r="O64" s="10"/>
    </row>
    <row r="65" customFormat="false" ht="12.75" hidden="false" customHeight="false" outlineLevel="0" collapsed="false">
      <c r="A65" s="38" t="n">
        <v>59</v>
      </c>
      <c r="B65" s="66" t="n">
        <v>6013007396</v>
      </c>
      <c r="C65" s="66" t="s">
        <v>2092</v>
      </c>
      <c r="D65" s="66" t="s">
        <v>1846</v>
      </c>
      <c r="E65" s="66" t="s">
        <v>2104</v>
      </c>
      <c r="F65" s="66" t="n">
        <v>61</v>
      </c>
      <c r="G65" s="66" t="n">
        <v>1959</v>
      </c>
      <c r="H65" s="180" t="n">
        <v>427.2</v>
      </c>
      <c r="I65" s="66" t="s">
        <v>2094</v>
      </c>
      <c r="J65" s="274" t="n">
        <v>40330</v>
      </c>
      <c r="K65" s="274" t="n">
        <v>42118</v>
      </c>
      <c r="L65" s="66"/>
      <c r="M65" s="10"/>
      <c r="N65" s="10"/>
      <c r="O65" s="10"/>
    </row>
    <row r="66" customFormat="false" ht="12.75" hidden="false" customHeight="false" outlineLevel="0" collapsed="false">
      <c r="A66" s="38" t="n">
        <v>60</v>
      </c>
      <c r="B66" s="66" t="n">
        <v>6013007396</v>
      </c>
      <c r="C66" s="66" t="s">
        <v>2092</v>
      </c>
      <c r="D66" s="66" t="s">
        <v>1846</v>
      </c>
      <c r="E66" s="66" t="s">
        <v>2104</v>
      </c>
      <c r="F66" s="66" t="n">
        <v>69</v>
      </c>
      <c r="G66" s="66" t="n">
        <v>1948</v>
      </c>
      <c r="H66" s="180" t="n">
        <v>357.8</v>
      </c>
      <c r="I66" s="66" t="s">
        <v>2094</v>
      </c>
      <c r="J66" s="274" t="n">
        <v>40330</v>
      </c>
      <c r="K66" s="274" t="n">
        <v>42118</v>
      </c>
      <c r="L66" s="66"/>
      <c r="M66" s="10"/>
      <c r="N66" s="10"/>
      <c r="O66" s="10"/>
    </row>
    <row r="67" customFormat="false" ht="12.75" hidden="false" customHeight="false" outlineLevel="0" collapsed="false">
      <c r="A67" s="38" t="n">
        <v>61</v>
      </c>
      <c r="B67" s="66" t="n">
        <v>6013007396</v>
      </c>
      <c r="C67" s="66" t="s">
        <v>2092</v>
      </c>
      <c r="D67" s="66" t="s">
        <v>1846</v>
      </c>
      <c r="E67" s="66" t="s">
        <v>2104</v>
      </c>
      <c r="F67" s="66" t="n">
        <v>75</v>
      </c>
      <c r="G67" s="66" t="n">
        <v>1917</v>
      </c>
      <c r="H67" s="180" t="n">
        <v>280.9</v>
      </c>
      <c r="I67" s="66" t="s">
        <v>2094</v>
      </c>
      <c r="J67" s="274" t="n">
        <v>40330</v>
      </c>
      <c r="K67" s="274" t="n">
        <v>42118</v>
      </c>
      <c r="L67" s="66"/>
      <c r="M67" s="10"/>
      <c r="N67" s="10"/>
      <c r="O67" s="10"/>
    </row>
    <row r="68" customFormat="false" ht="12.75" hidden="false" customHeight="false" outlineLevel="0" collapsed="false">
      <c r="A68" s="38" t="n">
        <v>62</v>
      </c>
      <c r="B68" s="66" t="n">
        <v>6013007396</v>
      </c>
      <c r="C68" s="66" t="s">
        <v>2092</v>
      </c>
      <c r="D68" s="66" t="s">
        <v>1846</v>
      </c>
      <c r="E68" s="66" t="s">
        <v>2105</v>
      </c>
      <c r="F68" s="276" t="n">
        <v>3</v>
      </c>
      <c r="G68" s="66"/>
      <c r="H68" s="180"/>
      <c r="I68" s="66"/>
      <c r="J68" s="274"/>
      <c r="K68" s="274"/>
      <c r="L68" s="66"/>
      <c r="M68" s="10"/>
      <c r="N68" s="10"/>
      <c r="O68" s="10"/>
    </row>
    <row r="69" customFormat="false" ht="12.75" hidden="false" customHeight="false" outlineLevel="0" collapsed="false">
      <c r="A69" s="38" t="n">
        <v>63</v>
      </c>
      <c r="B69" s="66" t="n">
        <v>6013007396</v>
      </c>
      <c r="C69" s="66" t="s">
        <v>2092</v>
      </c>
      <c r="D69" s="66" t="s">
        <v>1846</v>
      </c>
      <c r="E69" s="66" t="s">
        <v>2105</v>
      </c>
      <c r="F69" s="276" t="n">
        <v>5</v>
      </c>
      <c r="G69" s="66" t="n">
        <v>1948</v>
      </c>
      <c r="H69" s="180" t="n">
        <v>185.5</v>
      </c>
      <c r="I69" s="66" t="s">
        <v>2094</v>
      </c>
      <c r="J69" s="274" t="n">
        <v>40909</v>
      </c>
      <c r="K69" s="274" t="n">
        <v>42118</v>
      </c>
      <c r="L69" s="66"/>
      <c r="M69" s="10"/>
      <c r="N69" s="10"/>
      <c r="O69" s="10"/>
    </row>
    <row r="70" customFormat="false" ht="12.75" hidden="false" customHeight="false" outlineLevel="0" collapsed="false">
      <c r="A70" s="38" t="n">
        <v>64</v>
      </c>
      <c r="B70" s="66" t="n">
        <v>6013007397</v>
      </c>
      <c r="C70" s="66" t="s">
        <v>2092</v>
      </c>
      <c r="D70" s="66" t="s">
        <v>1846</v>
      </c>
      <c r="E70" s="66" t="s">
        <v>2105</v>
      </c>
      <c r="F70" s="276" t="n">
        <v>12</v>
      </c>
      <c r="G70" s="66"/>
      <c r="H70" s="180"/>
      <c r="I70" s="66"/>
      <c r="J70" s="274"/>
      <c r="K70" s="274"/>
      <c r="L70" s="66"/>
      <c r="M70" s="10"/>
      <c r="N70" s="10"/>
      <c r="O70" s="10"/>
    </row>
    <row r="71" customFormat="false" ht="12.75" hidden="false" customHeight="false" outlineLevel="0" collapsed="false">
      <c r="A71" s="38" t="n">
        <v>65</v>
      </c>
      <c r="B71" s="66" t="n">
        <v>6013007398</v>
      </c>
      <c r="C71" s="66" t="s">
        <v>2092</v>
      </c>
      <c r="D71" s="66" t="s">
        <v>1846</v>
      </c>
      <c r="E71" s="66" t="s">
        <v>2105</v>
      </c>
      <c r="F71" s="276" t="n">
        <v>14</v>
      </c>
      <c r="G71" s="66"/>
      <c r="H71" s="180"/>
      <c r="I71" s="66"/>
      <c r="J71" s="274"/>
      <c r="K71" s="274"/>
      <c r="L71" s="66"/>
      <c r="M71" s="10"/>
      <c r="N71" s="10"/>
      <c r="O71" s="10"/>
    </row>
    <row r="72" customFormat="false" ht="12.75" hidden="false" customHeight="false" outlineLevel="0" collapsed="false">
      <c r="A72" s="38" t="n">
        <v>66</v>
      </c>
      <c r="B72" s="66" t="n">
        <v>6013007399</v>
      </c>
      <c r="C72" s="66" t="s">
        <v>2092</v>
      </c>
      <c r="D72" s="66" t="s">
        <v>1846</v>
      </c>
      <c r="E72" s="66" t="s">
        <v>2105</v>
      </c>
      <c r="F72" s="276" t="n">
        <v>16</v>
      </c>
      <c r="G72" s="66"/>
      <c r="H72" s="180"/>
      <c r="I72" s="66"/>
      <c r="J72" s="274"/>
      <c r="K72" s="274"/>
      <c r="L72" s="66"/>
      <c r="M72" s="10"/>
      <c r="N72" s="10"/>
      <c r="O72" s="10"/>
    </row>
    <row r="73" customFormat="false" ht="12.75" hidden="false" customHeight="false" outlineLevel="0" collapsed="false">
      <c r="A73" s="38" t="n">
        <v>67</v>
      </c>
      <c r="B73" s="66" t="n">
        <v>6013007400</v>
      </c>
      <c r="C73" s="66" t="s">
        <v>2092</v>
      </c>
      <c r="D73" s="66" t="s">
        <v>1846</v>
      </c>
      <c r="E73" s="66" t="s">
        <v>2105</v>
      </c>
      <c r="F73" s="276" t="n">
        <v>18</v>
      </c>
      <c r="G73" s="66"/>
      <c r="H73" s="180"/>
      <c r="I73" s="66"/>
      <c r="J73" s="274"/>
      <c r="K73" s="274"/>
      <c r="L73" s="66"/>
      <c r="M73" s="10"/>
      <c r="N73" s="10"/>
      <c r="O73" s="10"/>
    </row>
    <row r="74" customFormat="false" ht="12.75" hidden="false" customHeight="false" outlineLevel="0" collapsed="false">
      <c r="A74" s="38" t="n">
        <v>68</v>
      </c>
      <c r="B74" s="66" t="n">
        <v>6013007401</v>
      </c>
      <c r="C74" s="66" t="s">
        <v>2092</v>
      </c>
      <c r="D74" s="66" t="s">
        <v>1846</v>
      </c>
      <c r="E74" s="66" t="s">
        <v>2105</v>
      </c>
      <c r="F74" s="276" t="n">
        <v>20</v>
      </c>
      <c r="G74" s="66"/>
      <c r="H74" s="180"/>
      <c r="I74" s="66"/>
      <c r="J74" s="274"/>
      <c r="K74" s="274"/>
      <c r="L74" s="66"/>
      <c r="M74" s="10"/>
      <c r="N74" s="10"/>
      <c r="O74" s="10"/>
    </row>
    <row r="75" customFormat="false" ht="12.75" hidden="false" customHeight="false" outlineLevel="0" collapsed="false">
      <c r="A75" s="38" t="n">
        <v>69</v>
      </c>
      <c r="B75" s="66" t="n">
        <v>6013007402</v>
      </c>
      <c r="C75" s="66" t="s">
        <v>2092</v>
      </c>
      <c r="D75" s="66" t="s">
        <v>1846</v>
      </c>
      <c r="E75" s="66" t="s">
        <v>2105</v>
      </c>
      <c r="F75" s="276" t="n">
        <v>22</v>
      </c>
      <c r="G75" s="66"/>
      <c r="H75" s="180"/>
      <c r="I75" s="66"/>
      <c r="J75" s="274"/>
      <c r="K75" s="274"/>
      <c r="L75" s="66"/>
      <c r="M75" s="10"/>
      <c r="N75" s="10"/>
      <c r="O75" s="10"/>
    </row>
    <row r="76" customFormat="false" ht="12.75" hidden="false" customHeight="false" outlineLevel="0" collapsed="false">
      <c r="A76" s="79" t="n">
        <v>70</v>
      </c>
      <c r="B76" s="277" t="n">
        <v>6013007396</v>
      </c>
      <c r="C76" s="277" t="s">
        <v>2092</v>
      </c>
      <c r="D76" s="277" t="s">
        <v>1846</v>
      </c>
      <c r="E76" s="277" t="s">
        <v>2105</v>
      </c>
      <c r="F76" s="277" t="n">
        <v>39</v>
      </c>
      <c r="G76" s="277" t="n">
        <v>1965</v>
      </c>
      <c r="H76" s="278" t="n">
        <v>378.7</v>
      </c>
      <c r="I76" s="277" t="s">
        <v>2094</v>
      </c>
      <c r="J76" s="279" t="n">
        <v>40909</v>
      </c>
      <c r="K76" s="279" t="n">
        <v>42118</v>
      </c>
      <c r="L76" s="66"/>
      <c r="M76" s="10"/>
      <c r="N76" s="10"/>
      <c r="O76" s="10"/>
    </row>
    <row r="77" customFormat="false" ht="12.75" hidden="false" customHeight="false" outlineLevel="0" collapsed="false">
      <c r="A77" s="38" t="n">
        <v>71</v>
      </c>
      <c r="B77" s="66" t="n">
        <v>6013007396</v>
      </c>
      <c r="C77" s="66" t="s">
        <v>2092</v>
      </c>
      <c r="D77" s="66" t="s">
        <v>1846</v>
      </c>
      <c r="E77" s="66" t="s">
        <v>2105</v>
      </c>
      <c r="F77" s="276" t="n">
        <v>43</v>
      </c>
      <c r="G77" s="66" t="n">
        <v>1965</v>
      </c>
      <c r="H77" s="180" t="n">
        <v>463.8</v>
      </c>
      <c r="I77" s="66" t="s">
        <v>2094</v>
      </c>
      <c r="J77" s="274" t="n">
        <v>40909</v>
      </c>
      <c r="K77" s="274" t="n">
        <v>42118</v>
      </c>
      <c r="L77" s="66"/>
      <c r="M77" s="10"/>
      <c r="N77" s="10"/>
      <c r="O77" s="10"/>
    </row>
    <row r="78" customFormat="false" ht="12.75" hidden="false" customHeight="false" outlineLevel="0" collapsed="false">
      <c r="A78" s="38" t="n">
        <v>72</v>
      </c>
      <c r="B78" s="66" t="n">
        <v>6013007396</v>
      </c>
      <c r="C78" s="66" t="s">
        <v>2092</v>
      </c>
      <c r="D78" s="66" t="s">
        <v>1846</v>
      </c>
      <c r="E78" s="66" t="s">
        <v>2105</v>
      </c>
      <c r="F78" s="276" t="n">
        <v>45</v>
      </c>
      <c r="G78" s="66" t="n">
        <v>1960</v>
      </c>
      <c r="H78" s="180" t="n">
        <v>441.2</v>
      </c>
      <c r="I78" s="66" t="s">
        <v>2094</v>
      </c>
      <c r="J78" s="274" t="n">
        <v>40909</v>
      </c>
      <c r="K78" s="274" t="n">
        <v>42118</v>
      </c>
      <c r="L78" s="66"/>
      <c r="M78" s="10"/>
      <c r="N78" s="10"/>
      <c r="O78" s="10"/>
    </row>
    <row r="79" customFormat="false" ht="12.75" hidden="false" customHeight="false" outlineLevel="0" collapsed="false">
      <c r="A79" s="38" t="n">
        <v>73</v>
      </c>
      <c r="B79" s="66" t="n">
        <v>6013007396</v>
      </c>
      <c r="C79" s="66" t="s">
        <v>2092</v>
      </c>
      <c r="D79" s="66" t="s">
        <v>1846</v>
      </c>
      <c r="E79" s="66" t="s">
        <v>2105</v>
      </c>
      <c r="F79" s="276" t="n">
        <v>49</v>
      </c>
      <c r="G79" s="66" t="n">
        <v>1931</v>
      </c>
      <c r="H79" s="180" t="n">
        <v>468.7</v>
      </c>
      <c r="I79" s="66" t="s">
        <v>2094</v>
      </c>
      <c r="J79" s="274" t="n">
        <v>40909</v>
      </c>
      <c r="K79" s="274" t="n">
        <v>42118</v>
      </c>
      <c r="L79" s="66"/>
      <c r="M79" s="10"/>
      <c r="N79" s="10"/>
      <c r="O79" s="10"/>
    </row>
    <row r="80" customFormat="false" ht="12.75" hidden="false" customHeight="false" outlineLevel="0" collapsed="false">
      <c r="A80" s="38" t="n">
        <v>74</v>
      </c>
      <c r="B80" s="66" t="n">
        <v>6013007396</v>
      </c>
      <c r="C80" s="66" t="s">
        <v>2092</v>
      </c>
      <c r="D80" s="66" t="s">
        <v>1846</v>
      </c>
      <c r="E80" s="66" t="s">
        <v>2105</v>
      </c>
      <c r="F80" s="276" t="n">
        <v>60</v>
      </c>
      <c r="G80" s="66" t="n">
        <v>1972</v>
      </c>
      <c r="H80" s="180" t="n">
        <v>514.1</v>
      </c>
      <c r="I80" s="66" t="s">
        <v>2094</v>
      </c>
      <c r="J80" s="274" t="n">
        <v>40909</v>
      </c>
      <c r="K80" s="274" t="n">
        <v>42118</v>
      </c>
      <c r="L80" s="66"/>
      <c r="M80" s="10"/>
      <c r="N80" s="10"/>
      <c r="O80" s="10"/>
    </row>
    <row r="81" customFormat="false" ht="12.75" hidden="false" customHeight="false" outlineLevel="0" collapsed="false">
      <c r="A81" s="38" t="n">
        <v>75</v>
      </c>
      <c r="B81" s="66" t="n">
        <v>6013007396</v>
      </c>
      <c r="C81" s="66" t="s">
        <v>2092</v>
      </c>
      <c r="D81" s="66" t="s">
        <v>1846</v>
      </c>
      <c r="E81" s="66" t="s">
        <v>2105</v>
      </c>
      <c r="F81" s="276" t="n">
        <v>62</v>
      </c>
      <c r="G81" s="66" t="n">
        <v>1971</v>
      </c>
      <c r="H81" s="180" t="n">
        <v>491</v>
      </c>
      <c r="I81" s="66" t="s">
        <v>2094</v>
      </c>
      <c r="J81" s="274" t="n">
        <v>40909</v>
      </c>
      <c r="K81" s="274" t="n">
        <v>42118</v>
      </c>
      <c r="L81" s="66"/>
      <c r="M81" s="10"/>
      <c r="N81" s="10"/>
      <c r="O81" s="10"/>
    </row>
    <row r="82" customFormat="false" ht="12.75" hidden="false" customHeight="false" outlineLevel="0" collapsed="false">
      <c r="A82" s="38" t="n">
        <v>76</v>
      </c>
      <c r="B82" s="66" t="n">
        <v>6013007396</v>
      </c>
      <c r="C82" s="66" t="s">
        <v>2092</v>
      </c>
      <c r="D82" s="66" t="s">
        <v>1846</v>
      </c>
      <c r="E82" s="66" t="s">
        <v>2105</v>
      </c>
      <c r="F82" s="276" t="n">
        <v>76</v>
      </c>
      <c r="G82" s="66" t="n">
        <v>1969</v>
      </c>
      <c r="H82" s="180" t="n">
        <v>520.2</v>
      </c>
      <c r="I82" s="66" t="s">
        <v>2094</v>
      </c>
      <c r="J82" s="274" t="n">
        <v>40909</v>
      </c>
      <c r="K82" s="274" t="n">
        <v>42118</v>
      </c>
      <c r="L82" s="66"/>
      <c r="M82" s="10"/>
      <c r="N82" s="10"/>
      <c r="O82" s="10"/>
    </row>
    <row r="83" customFormat="false" ht="12.75" hidden="false" customHeight="false" outlineLevel="0" collapsed="false">
      <c r="A83" s="38" t="n">
        <v>77</v>
      </c>
      <c r="B83" s="66" t="n">
        <v>6013007396</v>
      </c>
      <c r="C83" s="66" t="s">
        <v>2092</v>
      </c>
      <c r="D83" s="66" t="s">
        <v>1846</v>
      </c>
      <c r="E83" s="66" t="s">
        <v>2105</v>
      </c>
      <c r="F83" s="276" t="n">
        <v>127</v>
      </c>
      <c r="G83" s="66" t="n">
        <v>1934</v>
      </c>
      <c r="H83" s="180" t="n">
        <v>266.6</v>
      </c>
      <c r="I83" s="66" t="s">
        <v>2094</v>
      </c>
      <c r="J83" s="274" t="n">
        <v>40909</v>
      </c>
      <c r="K83" s="274" t="n">
        <v>42118</v>
      </c>
      <c r="L83" s="66"/>
      <c r="M83" s="10"/>
      <c r="N83" s="10"/>
      <c r="O83" s="10"/>
    </row>
    <row r="84" customFormat="false" ht="12.75" hidden="false" customHeight="false" outlineLevel="0" collapsed="false">
      <c r="A84" s="38" t="n">
        <v>78</v>
      </c>
      <c r="B84" s="66" t="n">
        <v>6013007396</v>
      </c>
      <c r="C84" s="66" t="s">
        <v>2092</v>
      </c>
      <c r="D84" s="66" t="s">
        <v>1846</v>
      </c>
      <c r="E84" s="66" t="s">
        <v>2105</v>
      </c>
      <c r="F84" s="276" t="n">
        <v>131</v>
      </c>
      <c r="G84" s="66" t="n">
        <v>1973</v>
      </c>
      <c r="H84" s="180" t="n">
        <v>308.2</v>
      </c>
      <c r="I84" s="66" t="s">
        <v>2094</v>
      </c>
      <c r="J84" s="274" t="n">
        <v>40909</v>
      </c>
      <c r="K84" s="274" t="n">
        <v>42118</v>
      </c>
      <c r="L84" s="66"/>
      <c r="M84" s="10"/>
      <c r="N84" s="10"/>
      <c r="O84" s="10"/>
    </row>
    <row r="85" customFormat="false" ht="12.75" hidden="false" customHeight="false" outlineLevel="0" collapsed="false">
      <c r="A85" s="38" t="n">
        <v>79</v>
      </c>
      <c r="B85" s="66" t="n">
        <v>6013007396</v>
      </c>
      <c r="C85" s="66" t="s">
        <v>2092</v>
      </c>
      <c r="D85" s="66" t="s">
        <v>1846</v>
      </c>
      <c r="E85" s="66" t="s">
        <v>1294</v>
      </c>
      <c r="F85" s="66" t="n">
        <v>4</v>
      </c>
      <c r="G85" s="66" t="n">
        <v>1957</v>
      </c>
      <c r="H85" s="180" t="n">
        <v>849.8</v>
      </c>
      <c r="I85" s="66" t="s">
        <v>2094</v>
      </c>
      <c r="J85" s="274" t="n">
        <v>40848</v>
      </c>
      <c r="K85" s="274" t="n">
        <v>42118</v>
      </c>
      <c r="L85" s="66"/>
      <c r="M85" s="10"/>
      <c r="N85" s="10"/>
      <c r="O85" s="10"/>
    </row>
    <row r="86" customFormat="false" ht="12.75" hidden="false" customHeight="false" outlineLevel="0" collapsed="false">
      <c r="A86" s="38" t="n">
        <v>80</v>
      </c>
      <c r="B86" s="66" t="n">
        <v>6013007396</v>
      </c>
      <c r="C86" s="66" t="s">
        <v>2092</v>
      </c>
      <c r="D86" s="66" t="s">
        <v>1846</v>
      </c>
      <c r="E86" s="66" t="s">
        <v>2106</v>
      </c>
      <c r="F86" s="66" t="n">
        <v>41</v>
      </c>
      <c r="G86" s="66" t="n">
        <v>1972</v>
      </c>
      <c r="H86" s="66" t="n">
        <v>507.5</v>
      </c>
      <c r="I86" s="66" t="s">
        <v>2094</v>
      </c>
      <c r="J86" s="274" t="n">
        <v>42248</v>
      </c>
      <c r="K86" s="274" t="n">
        <v>42118</v>
      </c>
      <c r="L86" s="66"/>
      <c r="M86" s="10"/>
      <c r="N86" s="10"/>
      <c r="O86" s="10"/>
    </row>
    <row r="87" customFormat="false" ht="12.75" hidden="false" customHeight="false" outlineLevel="0" collapsed="false">
      <c r="A87" s="38" t="n">
        <v>81</v>
      </c>
      <c r="B87" s="66" t="n">
        <v>6013007396</v>
      </c>
      <c r="C87" s="66" t="s">
        <v>2092</v>
      </c>
      <c r="D87" s="66" t="s">
        <v>1846</v>
      </c>
      <c r="E87" s="66" t="s">
        <v>2106</v>
      </c>
      <c r="F87" s="66" t="n">
        <v>47</v>
      </c>
      <c r="G87" s="66" t="n">
        <v>1983</v>
      </c>
      <c r="H87" s="66" t="n">
        <v>2524.7</v>
      </c>
      <c r="I87" s="66" t="s">
        <v>2094</v>
      </c>
      <c r="J87" s="274" t="n">
        <v>42461</v>
      </c>
      <c r="K87" s="66"/>
      <c r="L87" s="66" t="s">
        <v>2102</v>
      </c>
      <c r="M87" s="10"/>
      <c r="N87" s="10"/>
      <c r="O87" s="10"/>
    </row>
    <row r="88" customFormat="false" ht="12.75" hidden="false" customHeight="false" outlineLevel="0" collapsed="false">
      <c r="A88" s="38" t="n">
        <v>82</v>
      </c>
      <c r="B88" s="66" t="n">
        <v>6013007396</v>
      </c>
      <c r="C88" s="66" t="s">
        <v>2092</v>
      </c>
      <c r="D88" s="66" t="s">
        <v>1846</v>
      </c>
      <c r="E88" s="66" t="s">
        <v>2107</v>
      </c>
      <c r="F88" s="66" t="n">
        <v>4</v>
      </c>
      <c r="G88" s="66" t="n">
        <v>1971</v>
      </c>
      <c r="H88" s="180" t="n">
        <v>509.6</v>
      </c>
      <c r="I88" s="66" t="s">
        <v>2094</v>
      </c>
      <c r="J88" s="274" t="n">
        <v>40330</v>
      </c>
      <c r="K88" s="274" t="n">
        <v>42118</v>
      </c>
      <c r="L88" s="66"/>
      <c r="M88" s="10"/>
      <c r="N88" s="10"/>
      <c r="O88" s="10"/>
    </row>
    <row r="89" customFormat="false" ht="12.75" hidden="false" customHeight="false" outlineLevel="0" collapsed="false">
      <c r="A89" s="38" t="n">
        <v>83</v>
      </c>
      <c r="B89" s="66" t="n">
        <v>6013007396</v>
      </c>
      <c r="C89" s="66" t="s">
        <v>2092</v>
      </c>
      <c r="D89" s="66" t="s">
        <v>1846</v>
      </c>
      <c r="E89" s="66" t="s">
        <v>2107</v>
      </c>
      <c r="F89" s="66" t="n">
        <v>6</v>
      </c>
      <c r="G89" s="66" t="n">
        <v>1972</v>
      </c>
      <c r="H89" s="180" t="n">
        <v>507.8</v>
      </c>
      <c r="I89" s="66" t="s">
        <v>2094</v>
      </c>
      <c r="J89" s="274" t="n">
        <v>40330</v>
      </c>
      <c r="K89" s="274" t="n">
        <v>42118</v>
      </c>
      <c r="L89" s="66"/>
      <c r="M89" s="10"/>
      <c r="N89" s="10"/>
      <c r="O89" s="10"/>
    </row>
    <row r="90" customFormat="false" ht="12.75" hidden="false" customHeight="false" outlineLevel="0" collapsed="false">
      <c r="A90" s="38" t="n">
        <v>84</v>
      </c>
      <c r="B90" s="66" t="n">
        <v>6013007396</v>
      </c>
      <c r="C90" s="66" t="s">
        <v>2092</v>
      </c>
      <c r="D90" s="66" t="s">
        <v>1846</v>
      </c>
      <c r="E90" s="66" t="s">
        <v>2107</v>
      </c>
      <c r="F90" s="66" t="n">
        <v>12</v>
      </c>
      <c r="G90" s="66" t="n">
        <v>1960</v>
      </c>
      <c r="H90" s="180" t="n">
        <v>353.7</v>
      </c>
      <c r="I90" s="66" t="s">
        <v>2094</v>
      </c>
      <c r="J90" s="274" t="n">
        <v>40330</v>
      </c>
      <c r="K90" s="274" t="n">
        <v>42118</v>
      </c>
      <c r="L90" s="66"/>
      <c r="M90" s="10"/>
      <c r="N90" s="10"/>
      <c r="O90" s="10"/>
    </row>
    <row r="91" customFormat="false" ht="12.75" hidden="false" customHeight="false" outlineLevel="0" collapsed="false">
      <c r="A91" s="38" t="n">
        <v>85</v>
      </c>
      <c r="B91" s="66" t="n">
        <v>6013007396</v>
      </c>
      <c r="C91" s="66" t="s">
        <v>2092</v>
      </c>
      <c r="D91" s="66" t="s">
        <v>1846</v>
      </c>
      <c r="E91" s="66" t="s">
        <v>2107</v>
      </c>
      <c r="F91" s="66" t="n">
        <v>14</v>
      </c>
      <c r="G91" s="66" t="n">
        <v>1959</v>
      </c>
      <c r="H91" s="180" t="n">
        <v>503.9</v>
      </c>
      <c r="I91" s="66" t="s">
        <v>2094</v>
      </c>
      <c r="J91" s="274" t="n">
        <v>40330</v>
      </c>
      <c r="K91" s="274" t="n">
        <v>42118</v>
      </c>
      <c r="L91" s="66"/>
      <c r="M91" s="10"/>
      <c r="N91" s="10"/>
      <c r="O91" s="10"/>
    </row>
    <row r="92" customFormat="false" ht="12.75" hidden="false" customHeight="false" outlineLevel="0" collapsed="false">
      <c r="A92" s="38" t="n">
        <v>86</v>
      </c>
      <c r="B92" s="66" t="n">
        <v>6013007396</v>
      </c>
      <c r="C92" s="66" t="s">
        <v>2092</v>
      </c>
      <c r="D92" s="66" t="s">
        <v>1846</v>
      </c>
      <c r="E92" s="66" t="s">
        <v>2107</v>
      </c>
      <c r="F92" s="66" t="n">
        <v>19</v>
      </c>
      <c r="G92" s="66" t="n">
        <v>1958</v>
      </c>
      <c r="H92" s="180" t="n">
        <v>388.6</v>
      </c>
      <c r="I92" s="66" t="s">
        <v>2094</v>
      </c>
      <c r="J92" s="274" t="n">
        <v>40330</v>
      </c>
      <c r="K92" s="274" t="n">
        <v>42118</v>
      </c>
      <c r="L92" s="66"/>
      <c r="M92" s="10"/>
      <c r="N92" s="10"/>
      <c r="O92" s="10"/>
    </row>
    <row r="93" customFormat="false" ht="12.75" hidden="false" customHeight="false" outlineLevel="0" collapsed="false">
      <c r="A93" s="38" t="n">
        <v>87</v>
      </c>
      <c r="B93" s="66" t="n">
        <v>6013007396</v>
      </c>
      <c r="C93" s="66" t="s">
        <v>2092</v>
      </c>
      <c r="D93" s="66" t="s">
        <v>1846</v>
      </c>
      <c r="E93" s="66" t="s">
        <v>2108</v>
      </c>
      <c r="F93" s="66" t="n">
        <v>5</v>
      </c>
      <c r="G93" s="66" t="n">
        <v>1965</v>
      </c>
      <c r="H93" s="66" t="n">
        <v>479.6</v>
      </c>
      <c r="I93" s="66" t="s">
        <v>2094</v>
      </c>
      <c r="J93" s="274" t="n">
        <v>42461</v>
      </c>
      <c r="K93" s="66"/>
      <c r="L93" s="66" t="s">
        <v>2102</v>
      </c>
      <c r="M93" s="10"/>
      <c r="N93" s="10"/>
      <c r="O93" s="10"/>
    </row>
    <row r="94" customFormat="false" ht="12.75" hidden="false" customHeight="false" outlineLevel="0" collapsed="false">
      <c r="A94" s="38" t="n">
        <v>88</v>
      </c>
      <c r="B94" s="66" t="n">
        <v>6013007396</v>
      </c>
      <c r="C94" s="66" t="s">
        <v>2092</v>
      </c>
      <c r="D94" s="66" t="s">
        <v>1846</v>
      </c>
      <c r="E94" s="66" t="s">
        <v>2109</v>
      </c>
      <c r="F94" s="66" t="s">
        <v>908</v>
      </c>
      <c r="G94" s="66" t="n">
        <v>1962</v>
      </c>
      <c r="H94" s="66" t="n">
        <v>307.8</v>
      </c>
      <c r="I94" s="66" t="s">
        <v>2094</v>
      </c>
      <c r="J94" s="274" t="n">
        <v>42461</v>
      </c>
      <c r="K94" s="66"/>
      <c r="L94" s="66" t="s">
        <v>2102</v>
      </c>
      <c r="M94" s="10"/>
      <c r="N94" s="10"/>
      <c r="O94" s="10"/>
    </row>
    <row r="95" customFormat="false" ht="12.75" hidden="false" customHeight="false" outlineLevel="0" collapsed="false">
      <c r="A95" s="38" t="n">
        <v>89</v>
      </c>
      <c r="B95" s="66" t="n">
        <v>6013007396</v>
      </c>
      <c r="C95" s="66" t="s">
        <v>2092</v>
      </c>
      <c r="D95" s="66" t="s">
        <v>1846</v>
      </c>
      <c r="E95" s="66" t="s">
        <v>2110</v>
      </c>
      <c r="F95" s="66" t="s">
        <v>2111</v>
      </c>
      <c r="G95" s="66" t="n">
        <v>1976</v>
      </c>
      <c r="H95" s="66" t="n">
        <v>497.7</v>
      </c>
      <c r="I95" s="66" t="s">
        <v>2094</v>
      </c>
      <c r="J95" s="274" t="n">
        <v>42461</v>
      </c>
      <c r="K95" s="66"/>
      <c r="L95" s="66" t="s">
        <v>2102</v>
      </c>
      <c r="M95" s="10"/>
      <c r="N95" s="10"/>
      <c r="O95" s="10"/>
    </row>
    <row r="96" customFormat="false" ht="12.75" hidden="false" customHeight="false" outlineLevel="0" collapsed="false">
      <c r="A96" s="38" t="n">
        <v>90</v>
      </c>
      <c r="B96" s="66" t="n">
        <v>6013007396</v>
      </c>
      <c r="C96" s="66" t="s">
        <v>2092</v>
      </c>
      <c r="D96" s="66" t="s">
        <v>1846</v>
      </c>
      <c r="E96" s="66" t="s">
        <v>2110</v>
      </c>
      <c r="F96" s="66" t="s">
        <v>2112</v>
      </c>
      <c r="G96" s="66" t="n">
        <v>1989</v>
      </c>
      <c r="H96" s="66" t="n">
        <v>616.2</v>
      </c>
      <c r="I96" s="66" t="s">
        <v>2094</v>
      </c>
      <c r="J96" s="274" t="n">
        <v>42461</v>
      </c>
      <c r="K96" s="66"/>
      <c r="L96" s="66" t="s">
        <v>2102</v>
      </c>
      <c r="M96" s="10"/>
      <c r="N96" s="10"/>
      <c r="O96" s="10"/>
    </row>
    <row r="97" customFormat="false" ht="12.75" hidden="false" customHeight="false" outlineLevel="0" collapsed="false">
      <c r="A97" s="38" t="n">
        <v>91</v>
      </c>
      <c r="B97" s="66" t="n">
        <v>6013007396</v>
      </c>
      <c r="C97" s="66" t="s">
        <v>2092</v>
      </c>
      <c r="D97" s="66" t="s">
        <v>1846</v>
      </c>
      <c r="E97" s="66" t="s">
        <v>2110</v>
      </c>
      <c r="F97" s="66" t="s">
        <v>2113</v>
      </c>
      <c r="G97" s="66" t="n">
        <v>1983</v>
      </c>
      <c r="H97" s="66" t="n">
        <v>638.4</v>
      </c>
      <c r="I97" s="66" t="s">
        <v>2094</v>
      </c>
      <c r="J97" s="274" t="n">
        <v>42461</v>
      </c>
      <c r="K97" s="66"/>
      <c r="L97" s="66" t="s">
        <v>2102</v>
      </c>
      <c r="M97" s="10"/>
      <c r="N97" s="10"/>
      <c r="O97" s="10"/>
    </row>
  </sheetData>
  <mergeCells count="9">
    <mergeCell ref="B2:C2"/>
    <mergeCell ref="D2:G2"/>
    <mergeCell ref="B4:B5"/>
    <mergeCell ref="C4:F4"/>
    <mergeCell ref="G4:G5"/>
    <mergeCell ref="H4:H5"/>
    <mergeCell ref="K4:K5"/>
    <mergeCell ref="M4:M5"/>
    <mergeCell ref="N4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18.28"/>
    <col collapsed="false" customWidth="true" hidden="false" outlineLevel="0" max="4" min="4" style="0" width="17.42"/>
    <col collapsed="false" customWidth="true" hidden="false" outlineLevel="0" max="5" min="5" style="0" width="23.7"/>
    <col collapsed="false" customWidth="true" hidden="false" outlineLevel="0" max="9" min="9" style="0" width="21.56"/>
    <col collapsed="false" customWidth="true" hidden="false" outlineLevel="0" max="10" min="10" style="0" width="15.85"/>
    <col collapsed="false" customWidth="true" hidden="false" outlineLevel="0" max="11" min="11" style="0" width="15.28"/>
  </cols>
  <sheetData>
    <row r="1" customFormat="false" ht="12.75" hidden="false" customHeight="false" outlineLevel="0" collapsed="false">
      <c r="B1" s="0" t="s">
        <v>2114</v>
      </c>
      <c r="H1" s="21"/>
      <c r="I1" s="21"/>
      <c r="J1" s="21"/>
      <c r="K1" s="22"/>
      <c r="L1" s="22"/>
      <c r="M1" s="22"/>
    </row>
    <row r="2" customFormat="false" ht="12.75" hidden="false" customHeight="true" outlineLevel="0" collapsed="false">
      <c r="B2" s="23" t="s">
        <v>732</v>
      </c>
      <c r="C2" s="23"/>
      <c r="D2" s="24" t="s">
        <v>2115</v>
      </c>
      <c r="E2" s="24"/>
      <c r="F2" s="24"/>
      <c r="G2" s="24"/>
      <c r="H2" s="25"/>
      <c r="I2" s="25"/>
      <c r="J2" s="25"/>
      <c r="K2" s="26"/>
      <c r="L2" s="26"/>
      <c r="M2" s="26"/>
    </row>
    <row r="3" customFormat="false" ht="12.75" hidden="false" customHeight="false" outlineLevel="0" collapsed="false">
      <c r="B3" s="27"/>
      <c r="H3" s="21"/>
      <c r="I3" s="21"/>
      <c r="J3" s="21"/>
      <c r="K3" s="22"/>
      <c r="L3" s="22"/>
      <c r="M3" s="22"/>
    </row>
    <row r="4" customFormat="false" ht="51" hidden="false" customHeight="true" outlineLevel="0" collapsed="false">
      <c r="A4" s="268"/>
      <c r="B4" s="48" t="s">
        <v>1</v>
      </c>
      <c r="C4" s="29" t="s">
        <v>733</v>
      </c>
      <c r="D4" s="29"/>
      <c r="E4" s="29"/>
      <c r="F4" s="29"/>
      <c r="G4" s="29" t="s">
        <v>734</v>
      </c>
      <c r="H4" s="30" t="s">
        <v>735</v>
      </c>
      <c r="I4" s="31" t="s">
        <v>736</v>
      </c>
      <c r="J4" s="31" t="s">
        <v>737</v>
      </c>
      <c r="K4" s="32" t="s">
        <v>738</v>
      </c>
      <c r="L4" s="33" t="s">
        <v>739</v>
      </c>
      <c r="M4" s="32" t="s">
        <v>740</v>
      </c>
      <c r="N4" s="30" t="s">
        <v>741</v>
      </c>
      <c r="O4" s="31" t="s">
        <v>742</v>
      </c>
    </row>
    <row r="5" customFormat="false" ht="12.75" hidden="false" customHeight="false" outlineLevel="0" collapsed="false">
      <c r="A5" s="269"/>
      <c r="B5" s="48"/>
      <c r="C5" s="29" t="s">
        <v>743</v>
      </c>
      <c r="D5" s="29" t="s">
        <v>744</v>
      </c>
      <c r="E5" s="29" t="s">
        <v>745</v>
      </c>
      <c r="F5" s="29" t="s">
        <v>746</v>
      </c>
      <c r="G5" s="29"/>
      <c r="H5" s="30"/>
      <c r="I5" s="35"/>
      <c r="J5" s="35"/>
      <c r="K5" s="32"/>
      <c r="L5" s="36"/>
      <c r="M5" s="32"/>
      <c r="N5" s="30"/>
      <c r="O5" s="35"/>
    </row>
    <row r="6" customFormat="false" ht="12.75" hidden="false" customHeight="false" outlineLevel="0" collapsed="false">
      <c r="A6" s="269"/>
      <c r="B6" s="280" t="n">
        <f aca="false">SUBTOTAL(3,B7:B23438)</f>
        <v>35</v>
      </c>
      <c r="C6" s="37" t="n">
        <f aca="false">SUBTOTAL(3,C7:C23438)</f>
        <v>35</v>
      </c>
      <c r="D6" s="37"/>
      <c r="E6" s="37" t="n">
        <f aca="false">SUBTOTAL(3,E7:E23438)</f>
        <v>35</v>
      </c>
      <c r="F6" s="37" t="n">
        <f aca="false">SUBTOTAL(3,F7:F23438)</f>
        <v>35</v>
      </c>
      <c r="G6" s="37" t="n">
        <f aca="false">SUBTOTAL(3,G7:G23438)</f>
        <v>35</v>
      </c>
      <c r="H6" s="37" t="n">
        <f aca="false">SUBTOTAL(3,H7:H23438)</f>
        <v>35</v>
      </c>
      <c r="I6" s="37"/>
      <c r="J6" s="37"/>
      <c r="K6" s="37" t="n">
        <f aca="false">SUBTOTAL(3,K7:K23438)</f>
        <v>35</v>
      </c>
      <c r="L6" s="37"/>
      <c r="M6" s="37" t="n">
        <f aca="false">SUBTOTAL(3,M7:M23438)</f>
        <v>0</v>
      </c>
      <c r="N6" s="37" t="n">
        <f aca="false">SUBTOTAL(3,N7:N23438)</f>
        <v>0</v>
      </c>
      <c r="O6" s="37"/>
    </row>
    <row r="7" customFormat="false" ht="12.75" hidden="false" customHeight="false" outlineLevel="0" collapsed="false">
      <c r="A7" s="38" t="n">
        <v>1</v>
      </c>
      <c r="B7" s="62" t="n">
        <v>6014003500</v>
      </c>
      <c r="C7" s="38" t="s">
        <v>2115</v>
      </c>
      <c r="D7" s="38" t="s">
        <v>2116</v>
      </c>
      <c r="E7" s="38" t="s">
        <v>2117</v>
      </c>
      <c r="F7" s="63" t="s">
        <v>757</v>
      </c>
      <c r="G7" s="38" t="n">
        <v>1990</v>
      </c>
      <c r="H7" s="40" t="n">
        <v>1332.6</v>
      </c>
      <c r="I7" s="40" t="s">
        <v>751</v>
      </c>
      <c r="J7" s="41" t="s">
        <v>2118</v>
      </c>
      <c r="K7" s="41" t="s">
        <v>2119</v>
      </c>
      <c r="L7" s="281"/>
      <c r="M7" s="281"/>
      <c r="N7" s="43"/>
      <c r="O7" s="43"/>
    </row>
    <row r="8" customFormat="false" ht="12.75" hidden="false" customHeight="false" outlineLevel="0" collapsed="false">
      <c r="A8" s="38" t="n">
        <v>2</v>
      </c>
      <c r="B8" s="62" t="n">
        <v>6014003500</v>
      </c>
      <c r="C8" s="38" t="s">
        <v>2115</v>
      </c>
      <c r="D8" s="38" t="s">
        <v>2116</v>
      </c>
      <c r="E8" s="38" t="s">
        <v>2117</v>
      </c>
      <c r="F8" s="38" t="n">
        <v>3</v>
      </c>
      <c r="G8" s="38" t="n">
        <v>1980</v>
      </c>
      <c r="H8" s="38" t="n">
        <v>2953.7</v>
      </c>
      <c r="I8" s="38" t="s">
        <v>751</v>
      </c>
      <c r="J8" s="41" t="s">
        <v>2118</v>
      </c>
      <c r="K8" s="41" t="s">
        <v>2119</v>
      </c>
      <c r="L8" s="281"/>
      <c r="M8" s="54"/>
      <c r="N8" s="54"/>
      <c r="O8" s="54"/>
    </row>
    <row r="9" customFormat="false" ht="12.75" hidden="false" customHeight="false" outlineLevel="0" collapsed="false">
      <c r="A9" s="38" t="n">
        <v>3</v>
      </c>
      <c r="B9" s="62" t="n">
        <v>6014003500</v>
      </c>
      <c r="C9" s="38" t="s">
        <v>2115</v>
      </c>
      <c r="D9" s="38" t="s">
        <v>2116</v>
      </c>
      <c r="E9" s="38" t="s">
        <v>2117</v>
      </c>
      <c r="F9" s="38" t="s">
        <v>1255</v>
      </c>
      <c r="G9" s="38" t="n">
        <v>1984</v>
      </c>
      <c r="H9" s="38" t="n">
        <v>3797.3</v>
      </c>
      <c r="I9" s="38" t="s">
        <v>751</v>
      </c>
      <c r="J9" s="41" t="s">
        <v>2120</v>
      </c>
      <c r="K9" s="41" t="s">
        <v>2119</v>
      </c>
      <c r="L9" s="281"/>
      <c r="M9" s="54"/>
      <c r="N9" s="54"/>
      <c r="O9" s="54"/>
    </row>
    <row r="10" customFormat="false" ht="12.75" hidden="false" customHeight="false" outlineLevel="0" collapsed="false">
      <c r="A10" s="38" t="n">
        <v>4</v>
      </c>
      <c r="B10" s="62" t="n">
        <v>6014003500</v>
      </c>
      <c r="C10" s="38" t="s">
        <v>2115</v>
      </c>
      <c r="D10" s="38" t="s">
        <v>2116</v>
      </c>
      <c r="E10" s="38" t="s">
        <v>2117</v>
      </c>
      <c r="F10" s="38" t="n">
        <v>6</v>
      </c>
      <c r="G10" s="38" t="n">
        <v>1981</v>
      </c>
      <c r="H10" s="38" t="n">
        <v>4486.5</v>
      </c>
      <c r="I10" s="38" t="s">
        <v>751</v>
      </c>
      <c r="J10" s="41" t="s">
        <v>2121</v>
      </c>
      <c r="K10" s="41" t="s">
        <v>2119</v>
      </c>
      <c r="L10" s="281"/>
      <c r="M10" s="54"/>
      <c r="N10" s="54"/>
      <c r="O10" s="54"/>
    </row>
    <row r="11" customFormat="false" ht="12.75" hidden="false" customHeight="false" outlineLevel="0" collapsed="false">
      <c r="A11" s="38" t="n">
        <v>5</v>
      </c>
      <c r="B11" s="62" t="n">
        <v>6014003500</v>
      </c>
      <c r="C11" s="38" t="s">
        <v>2115</v>
      </c>
      <c r="D11" s="38" t="s">
        <v>2116</v>
      </c>
      <c r="E11" s="38" t="s">
        <v>2117</v>
      </c>
      <c r="F11" s="38" t="n">
        <v>12</v>
      </c>
      <c r="G11" s="38" t="n">
        <v>1969</v>
      </c>
      <c r="H11" s="38" t="n">
        <v>2081</v>
      </c>
      <c r="I11" s="38" t="s">
        <v>751</v>
      </c>
      <c r="J11" s="41" t="s">
        <v>2121</v>
      </c>
      <c r="K11" s="41" t="s">
        <v>2119</v>
      </c>
      <c r="L11" s="281"/>
      <c r="M11" s="54"/>
      <c r="N11" s="54"/>
      <c r="O11" s="54"/>
    </row>
    <row r="12" customFormat="false" ht="12.75" hidden="false" customHeight="false" outlineLevel="0" collapsed="false">
      <c r="A12" s="38" t="n">
        <v>6</v>
      </c>
      <c r="B12" s="62" t="n">
        <v>6014003500</v>
      </c>
      <c r="C12" s="38" t="s">
        <v>2115</v>
      </c>
      <c r="D12" s="38" t="s">
        <v>2116</v>
      </c>
      <c r="E12" s="38" t="s">
        <v>2117</v>
      </c>
      <c r="F12" s="38" t="n">
        <v>10</v>
      </c>
      <c r="G12" s="38" t="n">
        <v>1965</v>
      </c>
      <c r="H12" s="38" t="n">
        <v>967.2</v>
      </c>
      <c r="I12" s="38" t="s">
        <v>751</v>
      </c>
      <c r="J12" s="41" t="s">
        <v>2121</v>
      </c>
      <c r="K12" s="41" t="s">
        <v>2119</v>
      </c>
      <c r="L12" s="281"/>
      <c r="M12" s="54"/>
      <c r="N12" s="54"/>
      <c r="O12" s="54"/>
    </row>
    <row r="13" customFormat="false" ht="12.75" hidden="false" customHeight="false" outlineLevel="0" collapsed="false">
      <c r="A13" s="38" t="n">
        <v>7</v>
      </c>
      <c r="B13" s="62" t="n">
        <v>6014003500</v>
      </c>
      <c r="C13" s="38" t="s">
        <v>2115</v>
      </c>
      <c r="D13" s="38" t="s">
        <v>2116</v>
      </c>
      <c r="E13" s="38" t="s">
        <v>2117</v>
      </c>
      <c r="F13" s="38" t="n">
        <v>17</v>
      </c>
      <c r="G13" s="38" t="n">
        <v>1960</v>
      </c>
      <c r="H13" s="38" t="n">
        <v>439.1</v>
      </c>
      <c r="I13" s="38" t="s">
        <v>751</v>
      </c>
      <c r="J13" s="41" t="s">
        <v>2121</v>
      </c>
      <c r="K13" s="41" t="s">
        <v>2119</v>
      </c>
      <c r="L13" s="281"/>
      <c r="M13" s="54"/>
      <c r="N13" s="54"/>
      <c r="O13" s="54"/>
    </row>
    <row r="14" customFormat="false" ht="12.75" hidden="false" customHeight="false" outlineLevel="0" collapsed="false">
      <c r="A14" s="38" t="n">
        <v>8</v>
      </c>
      <c r="B14" s="62" t="n">
        <v>6014003500</v>
      </c>
      <c r="C14" s="38" t="s">
        <v>2115</v>
      </c>
      <c r="D14" s="38" t="s">
        <v>2116</v>
      </c>
      <c r="E14" s="38" t="s">
        <v>2117</v>
      </c>
      <c r="F14" s="38" t="n">
        <v>7</v>
      </c>
      <c r="G14" s="38" t="n">
        <v>1961</v>
      </c>
      <c r="H14" s="38" t="n">
        <v>297.9</v>
      </c>
      <c r="I14" s="38" t="s">
        <v>751</v>
      </c>
      <c r="J14" s="41" t="s">
        <v>2121</v>
      </c>
      <c r="K14" s="41" t="s">
        <v>2119</v>
      </c>
      <c r="L14" s="281"/>
      <c r="M14" s="54"/>
      <c r="N14" s="54"/>
      <c r="O14" s="54"/>
    </row>
    <row r="15" customFormat="false" ht="12.75" hidden="false" customHeight="false" outlineLevel="0" collapsed="false">
      <c r="A15" s="38" t="n">
        <v>9</v>
      </c>
      <c r="B15" s="62" t="n">
        <v>6014003500</v>
      </c>
      <c r="C15" s="38" t="s">
        <v>2115</v>
      </c>
      <c r="D15" s="38" t="s">
        <v>2116</v>
      </c>
      <c r="E15" s="38" t="s">
        <v>2117</v>
      </c>
      <c r="F15" s="38" t="n">
        <v>15</v>
      </c>
      <c r="G15" s="38" t="n">
        <v>1960</v>
      </c>
      <c r="H15" s="38" t="n">
        <v>296.3</v>
      </c>
      <c r="I15" s="38" t="s">
        <v>751</v>
      </c>
      <c r="J15" s="41" t="s">
        <v>2121</v>
      </c>
      <c r="K15" s="41" t="s">
        <v>2119</v>
      </c>
      <c r="L15" s="281"/>
      <c r="M15" s="54"/>
      <c r="N15" s="54"/>
      <c r="O15" s="54"/>
    </row>
    <row r="16" customFormat="false" ht="12.75" hidden="false" customHeight="false" outlineLevel="0" collapsed="false">
      <c r="A16" s="38" t="n">
        <v>10</v>
      </c>
      <c r="B16" s="62" t="n">
        <v>6014003500</v>
      </c>
      <c r="C16" s="38" t="s">
        <v>2115</v>
      </c>
      <c r="D16" s="38" t="s">
        <v>2116</v>
      </c>
      <c r="E16" s="38" t="s">
        <v>2117</v>
      </c>
      <c r="F16" s="38" t="n">
        <v>8</v>
      </c>
      <c r="G16" s="38" t="n">
        <v>1979</v>
      </c>
      <c r="H16" s="38" t="n">
        <v>3058.5</v>
      </c>
      <c r="I16" s="38" t="s">
        <v>751</v>
      </c>
      <c r="J16" s="41" t="s">
        <v>2121</v>
      </c>
      <c r="K16" s="41" t="s">
        <v>2119</v>
      </c>
      <c r="L16" s="281"/>
      <c r="M16" s="54"/>
      <c r="N16" s="54"/>
      <c r="O16" s="54"/>
    </row>
    <row r="17" customFormat="false" ht="12.75" hidden="false" customHeight="false" outlineLevel="0" collapsed="false">
      <c r="A17" s="38" t="n">
        <v>11</v>
      </c>
      <c r="B17" s="62" t="n">
        <v>6014003500</v>
      </c>
      <c r="C17" s="38" t="s">
        <v>2115</v>
      </c>
      <c r="D17" s="38" t="s">
        <v>2116</v>
      </c>
      <c r="E17" s="38" t="s">
        <v>2122</v>
      </c>
      <c r="F17" s="38" t="n">
        <v>4</v>
      </c>
      <c r="G17" s="38" t="n">
        <v>1985</v>
      </c>
      <c r="H17" s="38" t="n">
        <v>5263.3</v>
      </c>
      <c r="I17" s="38" t="s">
        <v>751</v>
      </c>
      <c r="J17" s="41" t="s">
        <v>2121</v>
      </c>
      <c r="K17" s="41" t="s">
        <v>2119</v>
      </c>
      <c r="L17" s="281"/>
      <c r="M17" s="54"/>
      <c r="N17" s="54"/>
      <c r="O17" s="54"/>
    </row>
    <row r="18" customFormat="false" ht="12.75" hidden="false" customHeight="false" outlineLevel="0" collapsed="false">
      <c r="A18" s="38" t="n">
        <v>12</v>
      </c>
      <c r="B18" s="62" t="n">
        <v>6014003500</v>
      </c>
      <c r="C18" s="38" t="s">
        <v>2115</v>
      </c>
      <c r="D18" s="38" t="s">
        <v>2116</v>
      </c>
      <c r="E18" s="38" t="s">
        <v>2122</v>
      </c>
      <c r="F18" s="38" t="n">
        <v>6</v>
      </c>
      <c r="G18" s="38" t="n">
        <v>1984</v>
      </c>
      <c r="H18" s="38" t="n">
        <v>3021.5</v>
      </c>
      <c r="I18" s="38" t="s">
        <v>751</v>
      </c>
      <c r="J18" s="41" t="s">
        <v>2121</v>
      </c>
      <c r="K18" s="41" t="s">
        <v>2119</v>
      </c>
      <c r="L18" s="281"/>
      <c r="M18" s="54"/>
      <c r="N18" s="54"/>
      <c r="O18" s="54"/>
    </row>
    <row r="19" customFormat="false" ht="12.75" hidden="false" customHeight="false" outlineLevel="0" collapsed="false">
      <c r="A19" s="38" t="n">
        <v>13</v>
      </c>
      <c r="B19" s="62" t="n">
        <v>6014003500</v>
      </c>
      <c r="C19" s="38" t="s">
        <v>2115</v>
      </c>
      <c r="D19" s="38" t="s">
        <v>2116</v>
      </c>
      <c r="E19" s="38" t="s">
        <v>2122</v>
      </c>
      <c r="F19" s="38" t="n">
        <v>8</v>
      </c>
      <c r="G19" s="38" t="n">
        <v>1990</v>
      </c>
      <c r="H19" s="38" t="n">
        <v>3055</v>
      </c>
      <c r="I19" s="38" t="s">
        <v>751</v>
      </c>
      <c r="J19" s="41" t="s">
        <v>2121</v>
      </c>
      <c r="K19" s="41" t="s">
        <v>2119</v>
      </c>
      <c r="L19" s="281"/>
      <c r="M19" s="54"/>
      <c r="N19" s="54"/>
      <c r="O19" s="54"/>
    </row>
    <row r="20" customFormat="false" ht="12.75" hidden="false" customHeight="false" outlineLevel="0" collapsed="false">
      <c r="A20" s="38" t="n">
        <v>14</v>
      </c>
      <c r="B20" s="62" t="n">
        <v>6014003500</v>
      </c>
      <c r="C20" s="38" t="s">
        <v>2115</v>
      </c>
      <c r="D20" s="38" t="s">
        <v>2116</v>
      </c>
      <c r="E20" s="38" t="s">
        <v>2122</v>
      </c>
      <c r="F20" s="38" t="s">
        <v>908</v>
      </c>
      <c r="G20" s="38" t="n">
        <v>1983</v>
      </c>
      <c r="H20" s="38" t="n">
        <v>3062.3</v>
      </c>
      <c r="I20" s="38" t="s">
        <v>751</v>
      </c>
      <c r="J20" s="41" t="s">
        <v>2121</v>
      </c>
      <c r="K20" s="41" t="s">
        <v>2119</v>
      </c>
      <c r="L20" s="281"/>
      <c r="M20" s="54"/>
      <c r="N20" s="54"/>
      <c r="O20" s="54"/>
    </row>
    <row r="21" customFormat="false" ht="12.75" hidden="false" customHeight="false" outlineLevel="0" collapsed="false">
      <c r="A21" s="38" t="n">
        <v>15</v>
      </c>
      <c r="B21" s="62" t="n">
        <v>6014003500</v>
      </c>
      <c r="C21" s="38" t="s">
        <v>2115</v>
      </c>
      <c r="D21" s="38" t="s">
        <v>2116</v>
      </c>
      <c r="E21" s="38" t="s">
        <v>2122</v>
      </c>
      <c r="F21" s="38" t="n">
        <v>13</v>
      </c>
      <c r="G21" s="38" t="n">
        <v>1959</v>
      </c>
      <c r="H21" s="38" t="n">
        <v>364.4</v>
      </c>
      <c r="I21" s="38" t="s">
        <v>751</v>
      </c>
      <c r="J21" s="41" t="s">
        <v>2121</v>
      </c>
      <c r="K21" s="41" t="s">
        <v>2119</v>
      </c>
      <c r="L21" s="281"/>
      <c r="M21" s="54"/>
      <c r="N21" s="54"/>
      <c r="O21" s="54"/>
    </row>
    <row r="22" customFormat="false" ht="12.75" hidden="false" customHeight="false" outlineLevel="0" collapsed="false">
      <c r="A22" s="38" t="n">
        <v>16</v>
      </c>
      <c r="B22" s="62" t="n">
        <v>6014003500</v>
      </c>
      <c r="C22" s="38" t="s">
        <v>2115</v>
      </c>
      <c r="D22" s="38" t="s">
        <v>2116</v>
      </c>
      <c r="E22" s="38" t="s">
        <v>2122</v>
      </c>
      <c r="F22" s="38" t="n">
        <v>11</v>
      </c>
      <c r="G22" s="38" t="n">
        <v>1958</v>
      </c>
      <c r="H22" s="38" t="n">
        <v>365.6</v>
      </c>
      <c r="I22" s="38" t="s">
        <v>751</v>
      </c>
      <c r="J22" s="41" t="s">
        <v>2121</v>
      </c>
      <c r="K22" s="41" t="s">
        <v>2119</v>
      </c>
      <c r="L22" s="281"/>
      <c r="M22" s="54"/>
      <c r="N22" s="54"/>
      <c r="O22" s="54"/>
    </row>
    <row r="23" customFormat="false" ht="12.75" hidden="false" customHeight="false" outlineLevel="0" collapsed="false">
      <c r="A23" s="38" t="n">
        <v>17</v>
      </c>
      <c r="B23" s="62" t="n">
        <v>6014003500</v>
      </c>
      <c r="C23" s="38" t="s">
        <v>2115</v>
      </c>
      <c r="D23" s="38" t="s">
        <v>2116</v>
      </c>
      <c r="E23" s="38" t="s">
        <v>1346</v>
      </c>
      <c r="F23" s="38" t="n">
        <v>3</v>
      </c>
      <c r="G23" s="38" t="n">
        <v>1983</v>
      </c>
      <c r="H23" s="38" t="n">
        <v>1282.6</v>
      </c>
      <c r="I23" s="38" t="s">
        <v>751</v>
      </c>
      <c r="J23" s="41" t="s">
        <v>2121</v>
      </c>
      <c r="K23" s="41" t="s">
        <v>2119</v>
      </c>
      <c r="L23" s="281"/>
      <c r="M23" s="54"/>
      <c r="N23" s="54"/>
      <c r="O23" s="54"/>
    </row>
    <row r="24" customFormat="false" ht="12.75" hidden="false" customHeight="false" outlineLevel="0" collapsed="false">
      <c r="A24" s="38" t="n">
        <v>18</v>
      </c>
      <c r="B24" s="62" t="n">
        <v>6014003500</v>
      </c>
      <c r="C24" s="38" t="s">
        <v>2115</v>
      </c>
      <c r="D24" s="38" t="s">
        <v>2116</v>
      </c>
      <c r="E24" s="38" t="s">
        <v>1346</v>
      </c>
      <c r="F24" s="38" t="n">
        <v>4</v>
      </c>
      <c r="G24" s="38" t="n">
        <v>1985</v>
      </c>
      <c r="H24" s="38" t="n">
        <v>1277.1</v>
      </c>
      <c r="I24" s="38" t="s">
        <v>751</v>
      </c>
      <c r="J24" s="41" t="s">
        <v>2121</v>
      </c>
      <c r="K24" s="41" t="s">
        <v>2119</v>
      </c>
      <c r="L24" s="281"/>
      <c r="M24" s="54"/>
      <c r="N24" s="54"/>
      <c r="O24" s="54"/>
    </row>
    <row r="25" customFormat="false" ht="12.75" hidden="false" customHeight="false" outlineLevel="0" collapsed="false">
      <c r="A25" s="38" t="n">
        <v>19</v>
      </c>
      <c r="B25" s="62" t="n">
        <v>6014003500</v>
      </c>
      <c r="C25" s="38" t="s">
        <v>2115</v>
      </c>
      <c r="D25" s="38" t="s">
        <v>2116</v>
      </c>
      <c r="E25" s="38" t="s">
        <v>1218</v>
      </c>
      <c r="F25" s="38" t="n">
        <v>4</v>
      </c>
      <c r="G25" s="38" t="n">
        <v>1974</v>
      </c>
      <c r="H25" s="38" t="n">
        <v>517.3</v>
      </c>
      <c r="I25" s="38" t="s">
        <v>751</v>
      </c>
      <c r="J25" s="41" t="s">
        <v>2121</v>
      </c>
      <c r="K25" s="41" t="s">
        <v>2119</v>
      </c>
      <c r="L25" s="281"/>
      <c r="M25" s="54"/>
      <c r="N25" s="54"/>
      <c r="O25" s="54"/>
    </row>
    <row r="26" customFormat="false" ht="12.75" hidden="false" customHeight="false" outlineLevel="0" collapsed="false">
      <c r="A26" s="38" t="n">
        <v>20</v>
      </c>
      <c r="B26" s="62" t="n">
        <v>6014003500</v>
      </c>
      <c r="C26" s="38" t="s">
        <v>2115</v>
      </c>
      <c r="D26" s="38" t="s">
        <v>2116</v>
      </c>
      <c r="E26" s="38" t="s">
        <v>1218</v>
      </c>
      <c r="F26" s="38" t="n">
        <v>6</v>
      </c>
      <c r="G26" s="38" t="n">
        <v>1975</v>
      </c>
      <c r="H26" s="38" t="n">
        <v>741.1</v>
      </c>
      <c r="I26" s="38" t="s">
        <v>751</v>
      </c>
      <c r="J26" s="41" t="s">
        <v>2121</v>
      </c>
      <c r="K26" s="41" t="s">
        <v>2119</v>
      </c>
      <c r="L26" s="281"/>
      <c r="M26" s="54"/>
      <c r="N26" s="54"/>
      <c r="O26" s="54"/>
    </row>
    <row r="27" customFormat="false" ht="12.75" hidden="false" customHeight="false" outlineLevel="0" collapsed="false">
      <c r="A27" s="38" t="n">
        <v>21</v>
      </c>
      <c r="B27" s="62" t="n">
        <v>6014003500</v>
      </c>
      <c r="C27" s="38" t="s">
        <v>2115</v>
      </c>
      <c r="D27" s="38" t="s">
        <v>2116</v>
      </c>
      <c r="E27" s="38" t="s">
        <v>1218</v>
      </c>
      <c r="F27" s="38" t="n">
        <v>8</v>
      </c>
      <c r="G27" s="38" t="n">
        <v>1980</v>
      </c>
      <c r="H27" s="38" t="n">
        <v>737</v>
      </c>
      <c r="I27" s="38" t="s">
        <v>751</v>
      </c>
      <c r="J27" s="41" t="s">
        <v>2121</v>
      </c>
      <c r="K27" s="41" t="s">
        <v>2119</v>
      </c>
      <c r="L27" s="281"/>
      <c r="M27" s="54"/>
      <c r="N27" s="54"/>
      <c r="O27" s="54"/>
    </row>
    <row r="28" customFormat="false" ht="12.75" hidden="false" customHeight="false" outlineLevel="0" collapsed="false">
      <c r="A28" s="38" t="n">
        <v>22</v>
      </c>
      <c r="B28" s="62" t="n">
        <v>6014003500</v>
      </c>
      <c r="C28" s="38" t="s">
        <v>2115</v>
      </c>
      <c r="D28" s="38" t="s">
        <v>2116</v>
      </c>
      <c r="E28" s="38" t="s">
        <v>1218</v>
      </c>
      <c r="F28" s="38" t="n">
        <v>10</v>
      </c>
      <c r="G28" s="38" t="n">
        <v>1978</v>
      </c>
      <c r="H28" s="38" t="n">
        <v>759</v>
      </c>
      <c r="I28" s="38" t="s">
        <v>751</v>
      </c>
      <c r="J28" s="41" t="s">
        <v>2121</v>
      </c>
      <c r="K28" s="41" t="s">
        <v>2119</v>
      </c>
      <c r="L28" s="281"/>
      <c r="M28" s="54"/>
      <c r="N28" s="54"/>
      <c r="O28" s="54"/>
    </row>
    <row r="29" customFormat="false" ht="12.75" hidden="false" customHeight="false" outlineLevel="0" collapsed="false">
      <c r="A29" s="38" t="n">
        <v>23</v>
      </c>
      <c r="B29" s="62" t="n">
        <v>6014003500</v>
      </c>
      <c r="C29" s="38" t="s">
        <v>2115</v>
      </c>
      <c r="D29" s="38" t="s">
        <v>2116</v>
      </c>
      <c r="E29" s="38" t="s">
        <v>1182</v>
      </c>
      <c r="F29" s="38" t="n">
        <v>12</v>
      </c>
      <c r="G29" s="38" t="n">
        <v>1968</v>
      </c>
      <c r="H29" s="38" t="n">
        <v>507.2</v>
      </c>
      <c r="I29" s="38" t="s">
        <v>751</v>
      </c>
      <c r="J29" s="41" t="s">
        <v>2121</v>
      </c>
      <c r="K29" s="41" t="s">
        <v>2119</v>
      </c>
      <c r="L29" s="281"/>
      <c r="M29" s="54"/>
      <c r="N29" s="54"/>
      <c r="O29" s="54"/>
    </row>
    <row r="30" customFormat="false" ht="12.75" hidden="false" customHeight="false" outlineLevel="0" collapsed="false">
      <c r="A30" s="38" t="n">
        <v>24</v>
      </c>
      <c r="B30" s="62" t="n">
        <v>6014003500</v>
      </c>
      <c r="C30" s="38" t="s">
        <v>2115</v>
      </c>
      <c r="D30" s="38" t="s">
        <v>2116</v>
      </c>
      <c r="E30" s="38" t="s">
        <v>1182</v>
      </c>
      <c r="F30" s="38" t="n">
        <v>14</v>
      </c>
      <c r="G30" s="38" t="n">
        <v>1969</v>
      </c>
      <c r="H30" s="38" t="n">
        <v>520.4</v>
      </c>
      <c r="I30" s="38" t="s">
        <v>751</v>
      </c>
      <c r="J30" s="41" t="s">
        <v>2121</v>
      </c>
      <c r="K30" s="41" t="s">
        <v>2119</v>
      </c>
      <c r="L30" s="281"/>
      <c r="M30" s="54"/>
      <c r="N30" s="54"/>
      <c r="O30" s="54"/>
    </row>
    <row r="31" customFormat="false" ht="12.75" hidden="false" customHeight="false" outlineLevel="0" collapsed="false">
      <c r="A31" s="38" t="n">
        <v>25</v>
      </c>
      <c r="B31" s="62" t="n">
        <v>6014003500</v>
      </c>
      <c r="C31" s="38" t="s">
        <v>2115</v>
      </c>
      <c r="D31" s="38" t="s">
        <v>2116</v>
      </c>
      <c r="E31" s="38" t="s">
        <v>1182</v>
      </c>
      <c r="F31" s="38" t="n">
        <v>16</v>
      </c>
      <c r="G31" s="38" t="n">
        <v>1969</v>
      </c>
      <c r="H31" s="38" t="n">
        <v>519.8</v>
      </c>
      <c r="I31" s="38" t="s">
        <v>751</v>
      </c>
      <c r="J31" s="41" t="s">
        <v>2121</v>
      </c>
      <c r="K31" s="41" t="s">
        <v>2119</v>
      </c>
      <c r="L31" s="281"/>
      <c r="M31" s="54"/>
      <c r="N31" s="54"/>
      <c r="O31" s="54"/>
    </row>
    <row r="32" customFormat="false" ht="12.75" hidden="false" customHeight="false" outlineLevel="0" collapsed="false">
      <c r="A32" s="38" t="n">
        <v>26</v>
      </c>
      <c r="B32" s="62" t="n">
        <v>6014003500</v>
      </c>
      <c r="C32" s="38" t="s">
        <v>2115</v>
      </c>
      <c r="D32" s="38" t="s">
        <v>2116</v>
      </c>
      <c r="E32" s="38" t="s">
        <v>1182</v>
      </c>
      <c r="F32" s="38" t="n">
        <v>18</v>
      </c>
      <c r="G32" s="38" t="n">
        <v>1971</v>
      </c>
      <c r="H32" s="38" t="n">
        <v>515.5</v>
      </c>
      <c r="I32" s="38" t="s">
        <v>751</v>
      </c>
      <c r="J32" s="41" t="s">
        <v>2121</v>
      </c>
      <c r="K32" s="41" t="s">
        <v>2119</v>
      </c>
      <c r="L32" s="281"/>
      <c r="M32" s="54"/>
      <c r="N32" s="54"/>
      <c r="O32" s="54"/>
    </row>
    <row r="33" customFormat="false" ht="12.75" hidden="false" customHeight="false" outlineLevel="0" collapsed="false">
      <c r="A33" s="38" t="n">
        <v>27</v>
      </c>
      <c r="B33" s="62" t="n">
        <v>6014003500</v>
      </c>
      <c r="C33" s="38" t="s">
        <v>2115</v>
      </c>
      <c r="D33" s="38" t="s">
        <v>2116</v>
      </c>
      <c r="E33" s="38" t="s">
        <v>2123</v>
      </c>
      <c r="F33" s="38" t="n">
        <v>3</v>
      </c>
      <c r="G33" s="38" t="n">
        <v>1969</v>
      </c>
      <c r="H33" s="38" t="n">
        <v>499.8</v>
      </c>
      <c r="I33" s="38" t="s">
        <v>751</v>
      </c>
      <c r="J33" s="41" t="s">
        <v>2121</v>
      </c>
      <c r="K33" s="41" t="s">
        <v>2119</v>
      </c>
      <c r="L33" s="281"/>
      <c r="M33" s="54"/>
      <c r="N33" s="54"/>
      <c r="O33" s="54"/>
    </row>
    <row r="34" customFormat="false" ht="12.75" hidden="false" customHeight="false" outlineLevel="0" collapsed="false">
      <c r="A34" s="38" t="n">
        <v>28</v>
      </c>
      <c r="B34" s="62" t="n">
        <v>6014003500</v>
      </c>
      <c r="C34" s="38" t="s">
        <v>2115</v>
      </c>
      <c r="D34" s="38" t="s">
        <v>2116</v>
      </c>
      <c r="E34" s="38" t="s">
        <v>2123</v>
      </c>
      <c r="F34" s="38" t="n">
        <v>5</v>
      </c>
      <c r="G34" s="38" t="n">
        <v>1971</v>
      </c>
      <c r="H34" s="38" t="n">
        <v>504.6</v>
      </c>
      <c r="I34" s="38" t="s">
        <v>751</v>
      </c>
      <c r="J34" s="41" t="s">
        <v>2121</v>
      </c>
      <c r="K34" s="41" t="s">
        <v>2119</v>
      </c>
      <c r="L34" s="281"/>
      <c r="M34" s="54"/>
      <c r="N34" s="54"/>
      <c r="O34" s="54"/>
    </row>
    <row r="35" customFormat="false" ht="12.75" hidden="false" customHeight="false" outlineLevel="0" collapsed="false">
      <c r="A35" s="38" t="n">
        <v>29</v>
      </c>
      <c r="B35" s="62" t="n">
        <v>6014003500</v>
      </c>
      <c r="C35" s="38" t="s">
        <v>2115</v>
      </c>
      <c r="D35" s="38" t="s">
        <v>2116</v>
      </c>
      <c r="E35" s="38" t="s">
        <v>2117</v>
      </c>
      <c r="F35" s="38" t="s">
        <v>2124</v>
      </c>
      <c r="G35" s="38" t="n">
        <v>1990</v>
      </c>
      <c r="H35" s="38" t="n">
        <v>3787.8</v>
      </c>
      <c r="I35" s="38" t="s">
        <v>751</v>
      </c>
      <c r="J35" s="41" t="s">
        <v>2121</v>
      </c>
      <c r="K35" s="41" t="s">
        <v>2119</v>
      </c>
      <c r="L35" s="281"/>
      <c r="M35" s="54"/>
      <c r="N35" s="54"/>
      <c r="O35" s="54"/>
    </row>
    <row r="36" customFormat="false" ht="12.75" hidden="false" customHeight="false" outlineLevel="0" collapsed="false">
      <c r="A36" s="38" t="n">
        <v>30</v>
      </c>
      <c r="B36" s="62" t="n">
        <v>6014003500</v>
      </c>
      <c r="C36" s="38" t="s">
        <v>2115</v>
      </c>
      <c r="D36" s="38" t="s">
        <v>2125</v>
      </c>
      <c r="E36" s="38" t="s">
        <v>2126</v>
      </c>
      <c r="F36" s="38" t="n">
        <v>14</v>
      </c>
      <c r="G36" s="38" t="n">
        <v>1994</v>
      </c>
      <c r="H36" s="38" t="n">
        <v>1332.6</v>
      </c>
      <c r="I36" s="38" t="s">
        <v>751</v>
      </c>
      <c r="J36" s="41" t="s">
        <v>2121</v>
      </c>
      <c r="K36" s="41" t="s">
        <v>2119</v>
      </c>
      <c r="L36" s="281"/>
      <c r="M36" s="54"/>
      <c r="N36" s="54"/>
      <c r="O36" s="54"/>
    </row>
    <row r="37" customFormat="false" ht="12.75" hidden="false" customHeight="false" outlineLevel="0" collapsed="false">
      <c r="A37" s="38" t="n">
        <v>31</v>
      </c>
      <c r="B37" s="62" t="n">
        <v>6014003500</v>
      </c>
      <c r="C37" s="38" t="s">
        <v>2115</v>
      </c>
      <c r="D37" s="38" t="s">
        <v>2127</v>
      </c>
      <c r="E37" s="38" t="s">
        <v>2128</v>
      </c>
      <c r="F37" s="38" t="n">
        <v>1</v>
      </c>
      <c r="G37" s="38" t="n">
        <v>1961</v>
      </c>
      <c r="H37" s="38" t="n">
        <v>1392</v>
      </c>
      <c r="I37" s="38" t="s">
        <v>751</v>
      </c>
      <c r="J37" s="41" t="s">
        <v>2121</v>
      </c>
      <c r="K37" s="41" t="s">
        <v>2119</v>
      </c>
      <c r="L37" s="281"/>
      <c r="M37" s="54"/>
      <c r="N37" s="54"/>
      <c r="O37" s="54"/>
    </row>
    <row r="38" customFormat="false" ht="12.75" hidden="false" customHeight="false" outlineLevel="0" collapsed="false">
      <c r="A38" s="38" t="n">
        <v>32</v>
      </c>
      <c r="B38" s="62" t="n">
        <v>6014003500</v>
      </c>
      <c r="C38" s="38" t="s">
        <v>2115</v>
      </c>
      <c r="D38" s="38" t="s">
        <v>2127</v>
      </c>
      <c r="E38" s="38" t="s">
        <v>2128</v>
      </c>
      <c r="F38" s="38" t="n">
        <v>2</v>
      </c>
      <c r="G38" s="38" t="n">
        <v>1979</v>
      </c>
      <c r="H38" s="38" t="n">
        <v>2960.2</v>
      </c>
      <c r="I38" s="38" t="s">
        <v>751</v>
      </c>
      <c r="J38" s="41" t="s">
        <v>2121</v>
      </c>
      <c r="K38" s="41" t="s">
        <v>2119</v>
      </c>
      <c r="L38" s="281"/>
      <c r="M38" s="54"/>
      <c r="N38" s="54"/>
      <c r="O38" s="54"/>
    </row>
    <row r="39" customFormat="false" ht="12.75" hidden="false" customHeight="false" outlineLevel="0" collapsed="false">
      <c r="A39" s="38" t="n">
        <v>33</v>
      </c>
      <c r="B39" s="62" t="n">
        <v>6014003500</v>
      </c>
      <c r="C39" s="38" t="s">
        <v>2115</v>
      </c>
      <c r="D39" s="38" t="s">
        <v>2127</v>
      </c>
      <c r="E39" s="38" t="s">
        <v>2128</v>
      </c>
      <c r="F39" s="38" t="n">
        <v>3</v>
      </c>
      <c r="G39" s="38" t="n">
        <v>1990</v>
      </c>
      <c r="H39" s="38" t="n">
        <v>5517.7</v>
      </c>
      <c r="I39" s="38" t="s">
        <v>751</v>
      </c>
      <c r="J39" s="41" t="s">
        <v>2121</v>
      </c>
      <c r="K39" s="41" t="s">
        <v>2119</v>
      </c>
      <c r="L39" s="281"/>
      <c r="M39" s="54"/>
      <c r="N39" s="54"/>
      <c r="O39" s="54"/>
    </row>
    <row r="40" customFormat="false" ht="12.75" hidden="false" customHeight="false" outlineLevel="0" collapsed="false">
      <c r="A40" s="38" t="n">
        <v>34</v>
      </c>
      <c r="B40" s="62" t="n">
        <v>6014003500</v>
      </c>
      <c r="C40" s="38" t="s">
        <v>2115</v>
      </c>
      <c r="D40" s="38" t="s">
        <v>2129</v>
      </c>
      <c r="E40" s="38" t="s">
        <v>2130</v>
      </c>
      <c r="F40" s="38" t="n">
        <v>1</v>
      </c>
      <c r="G40" s="38" t="n">
        <v>1969</v>
      </c>
      <c r="H40" s="38" t="n">
        <v>763.6</v>
      </c>
      <c r="I40" s="38" t="s">
        <v>751</v>
      </c>
      <c r="J40" s="41" t="s">
        <v>2121</v>
      </c>
      <c r="K40" s="41" t="s">
        <v>2119</v>
      </c>
      <c r="L40" s="281"/>
      <c r="M40" s="54"/>
      <c r="N40" s="54"/>
      <c r="O40" s="54"/>
    </row>
    <row r="41" customFormat="false" ht="12.75" hidden="false" customHeight="false" outlineLevel="0" collapsed="false">
      <c r="A41" s="38" t="n">
        <v>35</v>
      </c>
      <c r="B41" s="62" t="n">
        <v>6014003500</v>
      </c>
      <c r="C41" s="38" t="s">
        <v>2115</v>
      </c>
      <c r="D41" s="38" t="s">
        <v>2129</v>
      </c>
      <c r="E41" s="38" t="s">
        <v>2130</v>
      </c>
      <c r="F41" s="38" t="n">
        <v>2</v>
      </c>
      <c r="G41" s="38" t="n">
        <v>1966</v>
      </c>
      <c r="H41" s="38" t="n">
        <v>1527.6</v>
      </c>
      <c r="I41" s="38" t="s">
        <v>751</v>
      </c>
      <c r="J41" s="41" t="s">
        <v>2121</v>
      </c>
      <c r="K41" s="41" t="s">
        <v>2119</v>
      </c>
      <c r="L41" s="281"/>
      <c r="M41" s="54"/>
      <c r="N41" s="54"/>
      <c r="O41" s="54"/>
    </row>
  </sheetData>
  <mergeCells count="9">
    <mergeCell ref="B2:C2"/>
    <mergeCell ref="D2:G2"/>
    <mergeCell ref="B4:B5"/>
    <mergeCell ref="C4:F4"/>
    <mergeCell ref="G4:G5"/>
    <mergeCell ref="H4:H5"/>
    <mergeCell ref="K4:K5"/>
    <mergeCell ref="M4:M5"/>
    <mergeCell ref="N4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9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F58" activeCellId="0" sqref="F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9.7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9" min="9" style="0" width="15.56"/>
  </cols>
  <sheetData>
    <row r="1" customFormat="false" ht="12.75" hidden="false" customHeight="false" outlineLevel="0" collapsed="false">
      <c r="C1" s="1" t="s">
        <v>2131</v>
      </c>
      <c r="I1" s="21"/>
      <c r="J1" s="21"/>
      <c r="K1" s="21"/>
      <c r="L1" s="22"/>
      <c r="M1" s="22"/>
      <c r="N1" s="22"/>
    </row>
    <row r="2" customFormat="false" ht="12.75" hidden="false" customHeight="false" outlineLevel="0" collapsed="false">
      <c r="I2" s="21"/>
      <c r="J2" s="21"/>
      <c r="K2" s="21"/>
      <c r="L2" s="22"/>
      <c r="M2" s="22"/>
      <c r="N2" s="22"/>
    </row>
    <row r="3" customFormat="false" ht="12.75" hidden="false" customHeight="true" outlineLevel="0" collapsed="false">
      <c r="C3" s="23" t="s">
        <v>732</v>
      </c>
      <c r="D3" s="23"/>
      <c r="E3" s="24" t="s">
        <v>50</v>
      </c>
      <c r="F3" s="24"/>
      <c r="G3" s="24"/>
      <c r="H3" s="24"/>
      <c r="I3" s="25" t="s">
        <v>2132</v>
      </c>
      <c r="J3" s="25"/>
      <c r="K3" s="25"/>
      <c r="L3" s="26"/>
      <c r="M3" s="26"/>
      <c r="N3" s="26"/>
    </row>
    <row r="4" customFormat="false" ht="12.75" hidden="false" customHeight="false" outlineLevel="0" collapsed="false">
      <c r="C4" s="27"/>
      <c r="I4" s="21"/>
      <c r="J4" s="21"/>
      <c r="K4" s="21"/>
      <c r="L4" s="22"/>
      <c r="M4" s="22"/>
      <c r="N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20"/>
      <c r="B7" s="49" t="n">
        <v>1</v>
      </c>
      <c r="C7" s="49" t="n">
        <f aca="false">SUBTOTAL(3,C8:C23402)</f>
        <v>272</v>
      </c>
      <c r="D7" s="49" t="n">
        <f aca="false">SUBTOTAL(3,D8:D23402)</f>
        <v>272</v>
      </c>
      <c r="E7" s="49" t="n">
        <f aca="false">SUBTOTAL(3,E8:E23402)</f>
        <v>272</v>
      </c>
      <c r="F7" s="49" t="n">
        <f aca="false">SUBTOTAL(3,F8:F23402)</f>
        <v>272</v>
      </c>
      <c r="G7" s="49" t="n">
        <f aca="false">SUBTOTAL(3,G8:G23402)</f>
        <v>272</v>
      </c>
      <c r="H7" s="49" t="n">
        <f aca="false">SUBTOTAL(3,H8:H23402)</f>
        <v>272</v>
      </c>
      <c r="I7" s="49"/>
      <c r="J7" s="49"/>
      <c r="K7" s="49" t="n">
        <f aca="false">SUBTOTAL(3,K8:K23402)</f>
        <v>272</v>
      </c>
      <c r="L7" s="49"/>
      <c r="M7" s="49" t="n">
        <f aca="false">SUBTOTAL(3,M8:M23402)</f>
        <v>0</v>
      </c>
      <c r="N7" s="49" t="n">
        <f aca="false">SUBTOTAL(3,N8:N23402)</f>
        <v>0</v>
      </c>
      <c r="O7" s="49"/>
    </row>
    <row r="8" customFormat="false" ht="12.75" hidden="false" customHeight="false" outlineLevel="0" collapsed="false">
      <c r="A8" s="38" t="n">
        <v>1</v>
      </c>
      <c r="B8" s="135" t="n">
        <v>6011003420</v>
      </c>
      <c r="C8" s="135" t="s">
        <v>2133</v>
      </c>
      <c r="D8" s="135" t="s">
        <v>2134</v>
      </c>
      <c r="E8" s="282" t="s">
        <v>2135</v>
      </c>
      <c r="F8" s="283" t="n">
        <v>4</v>
      </c>
      <c r="G8" s="135" t="n">
        <v>1962</v>
      </c>
      <c r="H8" s="284" t="n">
        <v>1278.8</v>
      </c>
      <c r="I8" s="135" t="s">
        <v>751</v>
      </c>
      <c r="J8" s="285" t="n">
        <v>39958</v>
      </c>
      <c r="K8" s="285" t="n">
        <v>42118</v>
      </c>
      <c r="L8" s="38"/>
      <c r="M8" s="38"/>
      <c r="N8" s="38"/>
      <c r="O8" s="38"/>
    </row>
    <row r="9" customFormat="false" ht="12.75" hidden="false" customHeight="false" outlineLevel="0" collapsed="false">
      <c r="A9" s="38" t="n">
        <v>2</v>
      </c>
      <c r="B9" s="135" t="n">
        <v>6011003420</v>
      </c>
      <c r="C9" s="135" t="s">
        <v>2133</v>
      </c>
      <c r="D9" s="135" t="s">
        <v>2134</v>
      </c>
      <c r="E9" s="282" t="s">
        <v>2135</v>
      </c>
      <c r="F9" s="283" t="n">
        <v>5</v>
      </c>
      <c r="G9" s="135" t="n">
        <v>1988</v>
      </c>
      <c r="H9" s="284" t="n">
        <v>2583.86</v>
      </c>
      <c r="I9" s="135" t="s">
        <v>751</v>
      </c>
      <c r="J9" s="285" t="n">
        <v>39958</v>
      </c>
      <c r="K9" s="285" t="n">
        <v>42118</v>
      </c>
      <c r="L9" s="38"/>
      <c r="M9" s="38"/>
      <c r="N9" s="38"/>
      <c r="O9" s="38"/>
    </row>
    <row r="10" customFormat="false" ht="12.75" hidden="false" customHeight="false" outlineLevel="0" collapsed="false">
      <c r="A10" s="38" t="n">
        <v>3</v>
      </c>
      <c r="B10" s="135" t="n">
        <v>6011003420</v>
      </c>
      <c r="C10" s="135" t="s">
        <v>2133</v>
      </c>
      <c r="D10" s="135" t="s">
        <v>2134</v>
      </c>
      <c r="E10" s="282" t="s">
        <v>2135</v>
      </c>
      <c r="F10" s="283" t="n">
        <v>7</v>
      </c>
      <c r="G10" s="135" t="n">
        <v>1980</v>
      </c>
      <c r="H10" s="284" t="n">
        <v>2136.8</v>
      </c>
      <c r="I10" s="135" t="s">
        <v>751</v>
      </c>
      <c r="J10" s="285" t="n">
        <v>39958</v>
      </c>
      <c r="K10" s="285" t="n">
        <v>42118</v>
      </c>
      <c r="L10" s="38"/>
      <c r="M10" s="38"/>
      <c r="N10" s="38"/>
      <c r="O10" s="38"/>
    </row>
    <row r="11" customFormat="false" ht="12.75" hidden="false" customHeight="false" outlineLevel="0" collapsed="false">
      <c r="A11" s="38" t="n">
        <v>4</v>
      </c>
      <c r="B11" s="135" t="n">
        <v>6011003420</v>
      </c>
      <c r="C11" s="135" t="s">
        <v>2133</v>
      </c>
      <c r="D11" s="135" t="s">
        <v>2134</v>
      </c>
      <c r="E11" s="282" t="s">
        <v>2135</v>
      </c>
      <c r="F11" s="283" t="n">
        <v>8</v>
      </c>
      <c r="G11" s="135" t="n">
        <v>1958</v>
      </c>
      <c r="H11" s="284" t="n">
        <v>349.304464285714</v>
      </c>
      <c r="I11" s="135" t="s">
        <v>751</v>
      </c>
      <c r="J11" s="285" t="n">
        <v>39958</v>
      </c>
      <c r="K11" s="285" t="n">
        <v>42118</v>
      </c>
      <c r="L11" s="38"/>
      <c r="M11" s="38"/>
      <c r="N11" s="38"/>
      <c r="O11" s="38"/>
    </row>
    <row r="12" customFormat="false" ht="12.75" hidden="false" customHeight="false" outlineLevel="0" collapsed="false">
      <c r="A12" s="38" t="n">
        <v>5</v>
      </c>
      <c r="B12" s="135" t="n">
        <v>6011003420</v>
      </c>
      <c r="C12" s="135" t="s">
        <v>2133</v>
      </c>
      <c r="D12" s="135" t="s">
        <v>2134</v>
      </c>
      <c r="E12" s="282" t="s">
        <v>2135</v>
      </c>
      <c r="F12" s="283" t="n">
        <v>12</v>
      </c>
      <c r="G12" s="135" t="n">
        <v>1958</v>
      </c>
      <c r="H12" s="284" t="n">
        <v>242.397321428571</v>
      </c>
      <c r="I12" s="135" t="s">
        <v>751</v>
      </c>
      <c r="J12" s="285" t="n">
        <v>39958</v>
      </c>
      <c r="K12" s="285" t="n">
        <v>42118</v>
      </c>
      <c r="L12" s="38"/>
      <c r="M12" s="38"/>
      <c r="N12" s="38"/>
      <c r="O12" s="38"/>
    </row>
    <row r="13" customFormat="false" ht="12.75" hidden="false" customHeight="false" outlineLevel="0" collapsed="false">
      <c r="A13" s="38" t="n">
        <v>6</v>
      </c>
      <c r="B13" s="135" t="n">
        <v>6011003420</v>
      </c>
      <c r="C13" s="135" t="s">
        <v>2133</v>
      </c>
      <c r="D13" s="135" t="s">
        <v>2134</v>
      </c>
      <c r="E13" s="282" t="s">
        <v>2135</v>
      </c>
      <c r="F13" s="283" t="n">
        <v>14</v>
      </c>
      <c r="G13" s="135" t="n">
        <v>1985</v>
      </c>
      <c r="H13" s="284" t="n">
        <v>61.1994076999013</v>
      </c>
      <c r="I13" s="135" t="s">
        <v>751</v>
      </c>
      <c r="J13" s="285" t="n">
        <v>39958</v>
      </c>
      <c r="K13" s="285" t="n">
        <v>42118</v>
      </c>
      <c r="L13" s="38"/>
      <c r="M13" s="38"/>
      <c r="N13" s="38"/>
      <c r="O13" s="38"/>
    </row>
    <row r="14" customFormat="false" ht="12.75" hidden="false" customHeight="false" outlineLevel="0" collapsed="false">
      <c r="A14" s="38" t="n">
        <v>7</v>
      </c>
      <c r="B14" s="135" t="n">
        <v>6011003420</v>
      </c>
      <c r="C14" s="135" t="s">
        <v>2133</v>
      </c>
      <c r="D14" s="135" t="s">
        <v>2134</v>
      </c>
      <c r="E14" s="282" t="s">
        <v>2135</v>
      </c>
      <c r="F14" s="283" t="n">
        <v>17</v>
      </c>
      <c r="G14" s="135" t="n">
        <v>1976</v>
      </c>
      <c r="H14" s="284" t="n">
        <v>1773</v>
      </c>
      <c r="I14" s="135" t="s">
        <v>751</v>
      </c>
      <c r="J14" s="285" t="n">
        <v>39958</v>
      </c>
      <c r="K14" s="285" t="n">
        <v>42118</v>
      </c>
      <c r="L14" s="38"/>
      <c r="M14" s="38"/>
      <c r="N14" s="38"/>
      <c r="O14" s="38"/>
    </row>
    <row r="15" customFormat="false" ht="12.75" hidden="false" customHeight="false" outlineLevel="0" collapsed="false">
      <c r="A15" s="38" t="n">
        <v>8</v>
      </c>
      <c r="B15" s="135" t="n">
        <v>6011003420</v>
      </c>
      <c r="C15" s="135" t="s">
        <v>2133</v>
      </c>
      <c r="D15" s="135" t="s">
        <v>2134</v>
      </c>
      <c r="E15" s="282" t="s">
        <v>2135</v>
      </c>
      <c r="F15" s="283" t="n">
        <v>19</v>
      </c>
      <c r="G15" s="135" t="n">
        <v>1972</v>
      </c>
      <c r="H15" s="284" t="n">
        <v>1768.1</v>
      </c>
      <c r="I15" s="135" t="s">
        <v>751</v>
      </c>
      <c r="J15" s="285" t="n">
        <v>39958</v>
      </c>
      <c r="K15" s="285" t="n">
        <v>42118</v>
      </c>
      <c r="L15" s="38"/>
      <c r="M15" s="38"/>
      <c r="N15" s="38"/>
      <c r="O15" s="38"/>
    </row>
    <row r="16" customFormat="false" ht="12.75" hidden="false" customHeight="false" outlineLevel="0" collapsed="false">
      <c r="A16" s="38" t="n">
        <v>9</v>
      </c>
      <c r="B16" s="135" t="n">
        <v>6011003420</v>
      </c>
      <c r="C16" s="135" t="s">
        <v>2133</v>
      </c>
      <c r="D16" s="135" t="s">
        <v>2134</v>
      </c>
      <c r="E16" s="282" t="s">
        <v>2135</v>
      </c>
      <c r="F16" s="283" t="n">
        <v>20</v>
      </c>
      <c r="G16" s="135" t="n">
        <v>1972</v>
      </c>
      <c r="H16" s="284" t="n">
        <v>62.1</v>
      </c>
      <c r="I16" s="135" t="s">
        <v>751</v>
      </c>
      <c r="J16" s="285" t="n">
        <v>39958</v>
      </c>
      <c r="K16" s="285" t="n">
        <v>42118</v>
      </c>
      <c r="L16" s="38"/>
      <c r="M16" s="38"/>
      <c r="N16" s="38"/>
      <c r="O16" s="38"/>
    </row>
    <row r="17" customFormat="false" ht="12.75" hidden="false" customHeight="false" outlineLevel="0" collapsed="false">
      <c r="A17" s="38" t="n">
        <v>10</v>
      </c>
      <c r="B17" s="135" t="n">
        <v>6011003420</v>
      </c>
      <c r="C17" s="135" t="s">
        <v>2133</v>
      </c>
      <c r="D17" s="135" t="s">
        <v>2134</v>
      </c>
      <c r="E17" s="282" t="s">
        <v>2135</v>
      </c>
      <c r="F17" s="283" t="n">
        <v>21</v>
      </c>
      <c r="G17" s="135" t="n">
        <v>1975</v>
      </c>
      <c r="H17" s="284" t="n">
        <v>1619.2</v>
      </c>
      <c r="I17" s="135" t="s">
        <v>751</v>
      </c>
      <c r="J17" s="285" t="n">
        <v>39958</v>
      </c>
      <c r="K17" s="285" t="n">
        <v>42118</v>
      </c>
      <c r="L17" s="38"/>
      <c r="M17" s="38"/>
      <c r="N17" s="38"/>
      <c r="O17" s="38"/>
    </row>
    <row r="18" customFormat="false" ht="12.75" hidden="false" customHeight="false" outlineLevel="0" collapsed="false">
      <c r="A18" s="38" t="n">
        <v>11</v>
      </c>
      <c r="B18" s="135" t="n">
        <v>6011003420</v>
      </c>
      <c r="C18" s="135" t="s">
        <v>2133</v>
      </c>
      <c r="D18" s="135" t="s">
        <v>2134</v>
      </c>
      <c r="E18" s="282" t="s">
        <v>2135</v>
      </c>
      <c r="F18" s="283" t="n">
        <v>22</v>
      </c>
      <c r="G18" s="135" t="n">
        <v>1958</v>
      </c>
      <c r="H18" s="284" t="n">
        <v>264.7</v>
      </c>
      <c r="I18" s="135" t="s">
        <v>751</v>
      </c>
      <c r="J18" s="285" t="n">
        <v>39958</v>
      </c>
      <c r="K18" s="285" t="n">
        <v>42118</v>
      </c>
      <c r="L18" s="38"/>
      <c r="M18" s="38"/>
      <c r="N18" s="38"/>
      <c r="O18" s="38"/>
    </row>
    <row r="19" customFormat="false" ht="12.75" hidden="false" customHeight="false" outlineLevel="0" collapsed="false">
      <c r="A19" s="38" t="n">
        <v>12</v>
      </c>
      <c r="B19" s="135" t="n">
        <v>6011003420</v>
      </c>
      <c r="C19" s="135" t="s">
        <v>2133</v>
      </c>
      <c r="D19" s="135" t="s">
        <v>2134</v>
      </c>
      <c r="E19" s="282" t="s">
        <v>2135</v>
      </c>
      <c r="F19" s="283" t="n">
        <v>56</v>
      </c>
      <c r="G19" s="135" t="n">
        <v>1971</v>
      </c>
      <c r="H19" s="284" t="n">
        <v>87.2003948667325</v>
      </c>
      <c r="I19" s="135" t="s">
        <v>751</v>
      </c>
      <c r="J19" s="285" t="n">
        <v>39958</v>
      </c>
      <c r="K19" s="285" t="n">
        <v>42118</v>
      </c>
      <c r="L19" s="38"/>
      <c r="M19" s="38"/>
      <c r="N19" s="38"/>
      <c r="O19" s="38"/>
    </row>
    <row r="20" customFormat="false" ht="12.75" hidden="false" customHeight="false" outlineLevel="0" collapsed="false">
      <c r="A20" s="38" t="n">
        <v>13</v>
      </c>
      <c r="B20" s="135" t="n">
        <v>6011003420</v>
      </c>
      <c r="C20" s="135" t="s">
        <v>2133</v>
      </c>
      <c r="D20" s="135" t="s">
        <v>2134</v>
      </c>
      <c r="E20" s="282" t="s">
        <v>2135</v>
      </c>
      <c r="F20" s="283" t="n">
        <v>58</v>
      </c>
      <c r="G20" s="135" t="n">
        <v>1973</v>
      </c>
      <c r="H20" s="284" t="n">
        <v>63.9002961500494</v>
      </c>
      <c r="I20" s="135" t="s">
        <v>751</v>
      </c>
      <c r="J20" s="285" t="n">
        <v>39958</v>
      </c>
      <c r="K20" s="285" t="n">
        <v>42118</v>
      </c>
      <c r="L20" s="38"/>
      <c r="M20" s="38"/>
      <c r="N20" s="38"/>
      <c r="O20" s="38"/>
    </row>
    <row r="21" customFormat="false" ht="12.75" hidden="false" customHeight="false" outlineLevel="0" collapsed="false">
      <c r="A21" s="38" t="n">
        <v>14</v>
      </c>
      <c r="B21" s="135" t="n">
        <v>6011003420</v>
      </c>
      <c r="C21" s="135" t="s">
        <v>2133</v>
      </c>
      <c r="D21" s="135" t="s">
        <v>2134</v>
      </c>
      <c r="E21" s="282" t="s">
        <v>2135</v>
      </c>
      <c r="F21" s="283" t="s">
        <v>2136</v>
      </c>
      <c r="G21" s="135" t="n">
        <v>1973</v>
      </c>
      <c r="H21" s="284" t="n">
        <v>99.8</v>
      </c>
      <c r="I21" s="135" t="s">
        <v>751</v>
      </c>
      <c r="J21" s="285" t="n">
        <v>39958</v>
      </c>
      <c r="K21" s="285" t="n">
        <v>42118</v>
      </c>
      <c r="L21" s="38"/>
      <c r="M21" s="38"/>
      <c r="N21" s="38"/>
      <c r="O21" s="38"/>
    </row>
    <row r="22" customFormat="false" ht="12.75" hidden="false" customHeight="false" outlineLevel="0" collapsed="false">
      <c r="A22" s="38" t="n">
        <v>15</v>
      </c>
      <c r="B22" s="135" t="n">
        <v>6011003420</v>
      </c>
      <c r="C22" s="135" t="s">
        <v>2133</v>
      </c>
      <c r="D22" s="135" t="s">
        <v>2134</v>
      </c>
      <c r="E22" s="282" t="s">
        <v>2137</v>
      </c>
      <c r="F22" s="283" t="n">
        <v>4</v>
      </c>
      <c r="G22" s="135" t="n">
        <v>1958</v>
      </c>
      <c r="H22" s="284" t="n">
        <v>276.4</v>
      </c>
      <c r="I22" s="135" t="s">
        <v>751</v>
      </c>
      <c r="J22" s="285" t="n">
        <v>39958</v>
      </c>
      <c r="K22" s="285" t="n">
        <v>42118</v>
      </c>
      <c r="L22" s="38"/>
      <c r="M22" s="38"/>
      <c r="N22" s="38"/>
      <c r="O22" s="38"/>
    </row>
    <row r="23" customFormat="false" ht="12.75" hidden="false" customHeight="false" outlineLevel="0" collapsed="false">
      <c r="A23" s="38" t="n">
        <v>16</v>
      </c>
      <c r="B23" s="135" t="n">
        <v>6011003420</v>
      </c>
      <c r="C23" s="135" t="s">
        <v>2133</v>
      </c>
      <c r="D23" s="135" t="s">
        <v>2134</v>
      </c>
      <c r="E23" s="282" t="s">
        <v>2138</v>
      </c>
      <c r="F23" s="283" t="s">
        <v>2139</v>
      </c>
      <c r="G23" s="135" t="n">
        <v>1986</v>
      </c>
      <c r="H23" s="284" t="n">
        <v>145.301085883514</v>
      </c>
      <c r="I23" s="135" t="s">
        <v>751</v>
      </c>
      <c r="J23" s="285" t="n">
        <v>39958</v>
      </c>
      <c r="K23" s="285" t="n">
        <v>42118</v>
      </c>
      <c r="L23" s="38"/>
      <c r="M23" s="38"/>
      <c r="N23" s="38"/>
      <c r="O23" s="38"/>
    </row>
    <row r="24" customFormat="false" ht="12.75" hidden="false" customHeight="false" outlineLevel="0" collapsed="false">
      <c r="A24" s="38" t="n">
        <v>17</v>
      </c>
      <c r="B24" s="135" t="n">
        <v>6011003420</v>
      </c>
      <c r="C24" s="135" t="s">
        <v>2133</v>
      </c>
      <c r="D24" s="135" t="s">
        <v>2134</v>
      </c>
      <c r="E24" s="282" t="s">
        <v>1282</v>
      </c>
      <c r="F24" s="283" t="n">
        <v>3</v>
      </c>
      <c r="G24" s="135" t="n">
        <v>1936</v>
      </c>
      <c r="H24" s="284" t="n">
        <v>183.7</v>
      </c>
      <c r="I24" s="135" t="s">
        <v>751</v>
      </c>
      <c r="J24" s="285" t="n">
        <v>39958</v>
      </c>
      <c r="K24" s="285" t="n">
        <v>42118</v>
      </c>
      <c r="L24" s="38"/>
      <c r="M24" s="38"/>
      <c r="N24" s="38"/>
      <c r="O24" s="38"/>
    </row>
    <row r="25" customFormat="false" ht="12.75" hidden="false" customHeight="false" outlineLevel="0" collapsed="false">
      <c r="A25" s="38" t="n">
        <v>18</v>
      </c>
      <c r="B25" s="135" t="n">
        <v>6011003420</v>
      </c>
      <c r="C25" s="135" t="s">
        <v>2133</v>
      </c>
      <c r="D25" s="135" t="s">
        <v>2134</v>
      </c>
      <c r="E25" s="282" t="s">
        <v>1282</v>
      </c>
      <c r="F25" s="283" t="n">
        <v>4</v>
      </c>
      <c r="G25" s="135" t="n">
        <v>1945</v>
      </c>
      <c r="H25" s="284" t="n">
        <v>137.100691016782</v>
      </c>
      <c r="I25" s="135" t="s">
        <v>751</v>
      </c>
      <c r="J25" s="285" t="n">
        <v>39958</v>
      </c>
      <c r="K25" s="285" t="n">
        <v>42118</v>
      </c>
      <c r="L25" s="38"/>
      <c r="M25" s="38"/>
      <c r="N25" s="38"/>
      <c r="O25" s="38"/>
    </row>
    <row r="26" customFormat="false" ht="12.75" hidden="false" customHeight="false" outlineLevel="0" collapsed="false">
      <c r="A26" s="38" t="n">
        <v>19</v>
      </c>
      <c r="B26" s="135" t="n">
        <v>6011003420</v>
      </c>
      <c r="C26" s="135" t="s">
        <v>2133</v>
      </c>
      <c r="D26" s="135" t="s">
        <v>2134</v>
      </c>
      <c r="E26" s="282" t="s">
        <v>1282</v>
      </c>
      <c r="F26" s="283" t="n">
        <v>5</v>
      </c>
      <c r="G26" s="135" t="n">
        <v>1948</v>
      </c>
      <c r="H26" s="284" t="n">
        <v>134.799605133268</v>
      </c>
      <c r="I26" s="135" t="s">
        <v>751</v>
      </c>
      <c r="J26" s="285" t="n">
        <v>39958</v>
      </c>
      <c r="K26" s="285" t="n">
        <v>42118</v>
      </c>
      <c r="L26" s="38"/>
      <c r="M26" s="38"/>
      <c r="N26" s="38"/>
      <c r="O26" s="38"/>
    </row>
    <row r="27" customFormat="false" ht="12.75" hidden="false" customHeight="false" outlineLevel="0" collapsed="false">
      <c r="A27" s="38" t="n">
        <v>20</v>
      </c>
      <c r="B27" s="135" t="n">
        <v>6011003420</v>
      </c>
      <c r="C27" s="135" t="s">
        <v>2133</v>
      </c>
      <c r="D27" s="135" t="s">
        <v>2134</v>
      </c>
      <c r="E27" s="282" t="s">
        <v>2140</v>
      </c>
      <c r="F27" s="283" t="n">
        <v>10</v>
      </c>
      <c r="G27" s="135" t="n">
        <v>1935</v>
      </c>
      <c r="H27" s="284" t="n">
        <v>274.4</v>
      </c>
      <c r="I27" s="135" t="s">
        <v>751</v>
      </c>
      <c r="J27" s="285" t="n">
        <v>39958</v>
      </c>
      <c r="K27" s="285" t="n">
        <v>42118</v>
      </c>
      <c r="L27" s="38"/>
      <c r="M27" s="38"/>
      <c r="N27" s="38"/>
      <c r="O27" s="38"/>
    </row>
    <row r="28" customFormat="false" ht="12.75" hidden="false" customHeight="false" outlineLevel="0" collapsed="false">
      <c r="A28" s="38" t="n">
        <v>21</v>
      </c>
      <c r="B28" s="135" t="n">
        <v>6011003420</v>
      </c>
      <c r="C28" s="135" t="s">
        <v>2133</v>
      </c>
      <c r="D28" s="135" t="s">
        <v>2134</v>
      </c>
      <c r="E28" s="282" t="s">
        <v>1282</v>
      </c>
      <c r="F28" s="283" t="n">
        <v>16</v>
      </c>
      <c r="G28" s="135" t="n">
        <v>1945</v>
      </c>
      <c r="H28" s="284" t="n">
        <v>205.9</v>
      </c>
      <c r="I28" s="135" t="s">
        <v>751</v>
      </c>
      <c r="J28" s="285" t="n">
        <v>39958</v>
      </c>
      <c r="K28" s="285" t="n">
        <v>42118</v>
      </c>
      <c r="L28" s="38"/>
      <c r="M28" s="38"/>
      <c r="N28" s="38"/>
      <c r="O28" s="38"/>
    </row>
    <row r="29" customFormat="false" ht="12.75" hidden="false" customHeight="false" outlineLevel="0" collapsed="false">
      <c r="A29" s="38" t="n">
        <v>22</v>
      </c>
      <c r="B29" s="135" t="n">
        <v>6011003420</v>
      </c>
      <c r="C29" s="135" t="s">
        <v>2133</v>
      </c>
      <c r="D29" s="135" t="s">
        <v>2134</v>
      </c>
      <c r="E29" s="282" t="s">
        <v>1282</v>
      </c>
      <c r="F29" s="283" t="n">
        <v>18</v>
      </c>
      <c r="G29" s="135" t="n">
        <v>1912</v>
      </c>
      <c r="H29" s="284" t="n">
        <v>1867.3</v>
      </c>
      <c r="I29" s="135" t="s">
        <v>751</v>
      </c>
      <c r="J29" s="285" t="n">
        <v>39958</v>
      </c>
      <c r="K29" s="285" t="n">
        <v>42118</v>
      </c>
      <c r="L29" s="38"/>
      <c r="M29" s="38"/>
      <c r="N29" s="38"/>
      <c r="O29" s="38"/>
    </row>
    <row r="30" customFormat="false" ht="12.75" hidden="false" customHeight="false" outlineLevel="0" collapsed="false">
      <c r="A30" s="38" t="n">
        <v>23</v>
      </c>
      <c r="B30" s="135" t="n">
        <v>6011003420</v>
      </c>
      <c r="C30" s="135" t="s">
        <v>2133</v>
      </c>
      <c r="D30" s="135" t="s">
        <v>2134</v>
      </c>
      <c r="E30" s="282" t="s">
        <v>1282</v>
      </c>
      <c r="F30" s="283" t="n">
        <v>20</v>
      </c>
      <c r="G30" s="135" t="n">
        <v>1987</v>
      </c>
      <c r="H30" s="284" t="n">
        <v>1395.7</v>
      </c>
      <c r="I30" s="135" t="s">
        <v>751</v>
      </c>
      <c r="J30" s="285" t="n">
        <v>39958</v>
      </c>
      <c r="K30" s="285" t="n">
        <v>42118</v>
      </c>
      <c r="L30" s="38"/>
      <c r="M30" s="38"/>
      <c r="N30" s="38"/>
      <c r="O30" s="38"/>
    </row>
    <row r="31" customFormat="false" ht="12.75" hidden="false" customHeight="false" outlineLevel="0" collapsed="false">
      <c r="A31" s="38" t="n">
        <v>24</v>
      </c>
      <c r="B31" s="135" t="n">
        <v>6011003420</v>
      </c>
      <c r="C31" s="135" t="s">
        <v>2133</v>
      </c>
      <c r="D31" s="135" t="s">
        <v>2134</v>
      </c>
      <c r="E31" s="282" t="s">
        <v>1282</v>
      </c>
      <c r="F31" s="283" t="n">
        <v>21</v>
      </c>
      <c r="G31" s="135" t="n">
        <v>1931</v>
      </c>
      <c r="H31" s="284" t="n">
        <v>265.641964285714</v>
      </c>
      <c r="I31" s="135" t="s">
        <v>751</v>
      </c>
      <c r="J31" s="285" t="n">
        <v>39958</v>
      </c>
      <c r="K31" s="285" t="n">
        <v>42118</v>
      </c>
      <c r="L31" s="38"/>
      <c r="M31" s="38"/>
      <c r="N31" s="38"/>
      <c r="O31" s="38"/>
    </row>
    <row r="32" customFormat="false" ht="12.75" hidden="false" customHeight="false" outlineLevel="0" collapsed="false">
      <c r="A32" s="38" t="n">
        <v>25</v>
      </c>
      <c r="B32" s="135" t="n">
        <v>6011003420</v>
      </c>
      <c r="C32" s="135" t="s">
        <v>2133</v>
      </c>
      <c r="D32" s="135" t="s">
        <v>2134</v>
      </c>
      <c r="E32" s="282" t="s">
        <v>1282</v>
      </c>
      <c r="F32" s="283" t="n">
        <v>28</v>
      </c>
      <c r="G32" s="135" t="n">
        <v>1945</v>
      </c>
      <c r="H32" s="284" t="n">
        <v>144.900296150049</v>
      </c>
      <c r="I32" s="135" t="s">
        <v>751</v>
      </c>
      <c r="J32" s="285" t="n">
        <v>39958</v>
      </c>
      <c r="K32" s="285" t="n">
        <v>42118</v>
      </c>
      <c r="L32" s="38"/>
      <c r="M32" s="38"/>
      <c r="N32" s="38"/>
      <c r="O32" s="38"/>
    </row>
    <row r="33" customFormat="false" ht="12.75" hidden="false" customHeight="false" outlineLevel="0" collapsed="false">
      <c r="A33" s="38" t="n">
        <v>26</v>
      </c>
      <c r="B33" s="135" t="n">
        <v>6011003420</v>
      </c>
      <c r="C33" s="135" t="s">
        <v>2133</v>
      </c>
      <c r="D33" s="135" t="s">
        <v>2134</v>
      </c>
      <c r="E33" s="282" t="s">
        <v>2141</v>
      </c>
      <c r="F33" s="283" t="n">
        <v>2</v>
      </c>
      <c r="G33" s="135" t="n">
        <v>1947</v>
      </c>
      <c r="H33" s="284" t="n">
        <v>49.7</v>
      </c>
      <c r="I33" s="135" t="s">
        <v>751</v>
      </c>
      <c r="J33" s="285" t="n">
        <v>39958</v>
      </c>
      <c r="K33" s="285" t="n">
        <v>42118</v>
      </c>
      <c r="L33" s="38"/>
      <c r="M33" s="38"/>
      <c r="N33" s="38"/>
      <c r="O33" s="38"/>
    </row>
    <row r="34" customFormat="false" ht="12.75" hidden="false" customHeight="false" outlineLevel="0" collapsed="false">
      <c r="A34" s="38" t="n">
        <v>27</v>
      </c>
      <c r="B34" s="135" t="n">
        <v>6011003420</v>
      </c>
      <c r="C34" s="135" t="s">
        <v>2133</v>
      </c>
      <c r="D34" s="135" t="s">
        <v>2134</v>
      </c>
      <c r="E34" s="282" t="s">
        <v>2107</v>
      </c>
      <c r="F34" s="283" t="n">
        <v>1</v>
      </c>
      <c r="G34" s="135" t="n">
        <v>1971</v>
      </c>
      <c r="H34" s="284" t="n">
        <v>899.4</v>
      </c>
      <c r="I34" s="135" t="s">
        <v>751</v>
      </c>
      <c r="J34" s="285" t="n">
        <v>39958</v>
      </c>
      <c r="K34" s="285" t="n">
        <v>42118</v>
      </c>
      <c r="L34" s="38"/>
      <c r="M34" s="38"/>
      <c r="N34" s="38"/>
      <c r="O34" s="38"/>
    </row>
    <row r="35" customFormat="false" ht="12.75" hidden="false" customHeight="false" outlineLevel="0" collapsed="false">
      <c r="A35" s="38" t="n">
        <v>28</v>
      </c>
      <c r="B35" s="135" t="n">
        <v>6011003420</v>
      </c>
      <c r="C35" s="135" t="s">
        <v>2133</v>
      </c>
      <c r="D35" s="135" t="s">
        <v>2134</v>
      </c>
      <c r="E35" s="282" t="s">
        <v>2107</v>
      </c>
      <c r="F35" s="283" t="n">
        <v>3</v>
      </c>
      <c r="G35" s="135" t="n">
        <v>1976</v>
      </c>
      <c r="H35" s="284" t="n">
        <v>1729.6</v>
      </c>
      <c r="I35" s="135" t="s">
        <v>751</v>
      </c>
      <c r="J35" s="285" t="n">
        <v>39958</v>
      </c>
      <c r="K35" s="285" t="n">
        <v>42118</v>
      </c>
      <c r="L35" s="38"/>
      <c r="M35" s="38"/>
      <c r="N35" s="38"/>
      <c r="O35" s="38"/>
    </row>
    <row r="36" customFormat="false" ht="12.75" hidden="false" customHeight="false" outlineLevel="0" collapsed="false">
      <c r="A36" s="38" t="n">
        <v>29</v>
      </c>
      <c r="B36" s="135" t="n">
        <v>6011003420</v>
      </c>
      <c r="C36" s="135" t="s">
        <v>2133</v>
      </c>
      <c r="D36" s="135" t="s">
        <v>2134</v>
      </c>
      <c r="E36" s="282" t="s">
        <v>2107</v>
      </c>
      <c r="F36" s="283" t="n">
        <v>4</v>
      </c>
      <c r="G36" s="135" t="n">
        <v>1971</v>
      </c>
      <c r="H36" s="284" t="n">
        <v>55.4995064165844</v>
      </c>
      <c r="I36" s="135" t="s">
        <v>751</v>
      </c>
      <c r="J36" s="285" t="n">
        <v>39958</v>
      </c>
      <c r="K36" s="285" t="n">
        <v>42118</v>
      </c>
      <c r="L36" s="38"/>
      <c r="M36" s="38"/>
      <c r="N36" s="38"/>
      <c r="O36" s="38"/>
    </row>
    <row r="37" customFormat="false" ht="12.75" hidden="false" customHeight="false" outlineLevel="0" collapsed="false">
      <c r="A37" s="38" t="n">
        <v>30</v>
      </c>
      <c r="B37" s="135" t="n">
        <v>6011003420</v>
      </c>
      <c r="C37" s="135" t="s">
        <v>2133</v>
      </c>
      <c r="D37" s="135" t="s">
        <v>2134</v>
      </c>
      <c r="E37" s="282" t="s">
        <v>2107</v>
      </c>
      <c r="F37" s="283" t="n">
        <v>5</v>
      </c>
      <c r="G37" s="135" t="n">
        <v>1975</v>
      </c>
      <c r="H37" s="284" t="n">
        <v>140.200394866732</v>
      </c>
      <c r="I37" s="135" t="s">
        <v>751</v>
      </c>
      <c r="J37" s="285" t="n">
        <v>39958</v>
      </c>
      <c r="K37" s="285" t="n">
        <v>42118</v>
      </c>
      <c r="L37" s="38"/>
      <c r="M37" s="38"/>
      <c r="N37" s="38"/>
      <c r="O37" s="38"/>
    </row>
    <row r="38" customFormat="false" ht="12.75" hidden="false" customHeight="false" outlineLevel="0" collapsed="false">
      <c r="A38" s="38" t="n">
        <v>31</v>
      </c>
      <c r="B38" s="135" t="n">
        <v>6011003420</v>
      </c>
      <c r="C38" s="135" t="s">
        <v>2133</v>
      </c>
      <c r="D38" s="135" t="s">
        <v>2134</v>
      </c>
      <c r="E38" s="282" t="s">
        <v>2107</v>
      </c>
      <c r="F38" s="283" t="n">
        <v>6</v>
      </c>
      <c r="G38" s="135" t="n">
        <v>1972</v>
      </c>
      <c r="H38" s="284" t="n">
        <v>78.9002961500494</v>
      </c>
      <c r="I38" s="135" t="s">
        <v>751</v>
      </c>
      <c r="J38" s="285" t="n">
        <v>39958</v>
      </c>
      <c r="K38" s="285" t="n">
        <v>42118</v>
      </c>
      <c r="L38" s="38"/>
      <c r="M38" s="38"/>
      <c r="N38" s="38"/>
      <c r="O38" s="38"/>
    </row>
    <row r="39" customFormat="false" ht="12.75" hidden="false" customHeight="false" outlineLevel="0" collapsed="false">
      <c r="A39" s="38" t="n">
        <v>32</v>
      </c>
      <c r="B39" s="135" t="n">
        <v>6011003420</v>
      </c>
      <c r="C39" s="135" t="s">
        <v>2133</v>
      </c>
      <c r="D39" s="135" t="s">
        <v>2134</v>
      </c>
      <c r="E39" s="282" t="s">
        <v>2107</v>
      </c>
      <c r="F39" s="283" t="n">
        <v>7</v>
      </c>
      <c r="G39" s="135" t="n">
        <v>1974</v>
      </c>
      <c r="H39" s="284" t="n">
        <v>83</v>
      </c>
      <c r="I39" s="135" t="s">
        <v>751</v>
      </c>
      <c r="J39" s="285" t="n">
        <v>39958</v>
      </c>
      <c r="K39" s="285" t="n">
        <v>42118</v>
      </c>
      <c r="L39" s="38"/>
      <c r="M39" s="38"/>
      <c r="N39" s="38"/>
      <c r="O39" s="38"/>
    </row>
    <row r="40" customFormat="false" ht="12.75" hidden="false" customHeight="false" outlineLevel="0" collapsed="false">
      <c r="A40" s="38" t="n">
        <v>33</v>
      </c>
      <c r="B40" s="135" t="n">
        <v>6011003420</v>
      </c>
      <c r="C40" s="135" t="s">
        <v>2133</v>
      </c>
      <c r="D40" s="135" t="s">
        <v>2134</v>
      </c>
      <c r="E40" s="282" t="s">
        <v>2107</v>
      </c>
      <c r="F40" s="282" t="n">
        <v>8</v>
      </c>
      <c r="G40" s="135" t="n">
        <v>1973</v>
      </c>
      <c r="H40" s="284" t="n">
        <v>0</v>
      </c>
      <c r="I40" s="135" t="s">
        <v>751</v>
      </c>
      <c r="J40" s="285" t="n">
        <v>39958</v>
      </c>
      <c r="K40" s="285" t="n">
        <v>42118</v>
      </c>
      <c r="L40" s="38"/>
      <c r="M40" s="38"/>
      <c r="N40" s="38"/>
      <c r="O40" s="38"/>
    </row>
    <row r="41" customFormat="false" ht="12.75" hidden="false" customHeight="false" outlineLevel="0" collapsed="false">
      <c r="A41" s="38" t="n">
        <v>34</v>
      </c>
      <c r="B41" s="135" t="n">
        <v>6011003420</v>
      </c>
      <c r="C41" s="135" t="s">
        <v>2133</v>
      </c>
      <c r="D41" s="135" t="s">
        <v>2134</v>
      </c>
      <c r="E41" s="282" t="s">
        <v>2107</v>
      </c>
      <c r="F41" s="283" t="n">
        <v>9</v>
      </c>
      <c r="G41" s="135" t="n">
        <v>1973</v>
      </c>
      <c r="H41" s="284" t="n">
        <v>82.7996051332675</v>
      </c>
      <c r="I41" s="135" t="s">
        <v>751</v>
      </c>
      <c r="J41" s="285" t="n">
        <v>39958</v>
      </c>
      <c r="K41" s="285" t="n">
        <v>42118</v>
      </c>
      <c r="L41" s="38"/>
      <c r="M41" s="38"/>
      <c r="N41" s="38"/>
      <c r="O41" s="38"/>
    </row>
    <row r="42" customFormat="false" ht="12.75" hidden="false" customHeight="false" outlineLevel="0" collapsed="false">
      <c r="A42" s="38" t="n">
        <v>35</v>
      </c>
      <c r="B42" s="135" t="n">
        <v>6011003420</v>
      </c>
      <c r="C42" s="135" t="s">
        <v>2133</v>
      </c>
      <c r="D42" s="135" t="s">
        <v>2134</v>
      </c>
      <c r="E42" s="282" t="s">
        <v>2107</v>
      </c>
      <c r="F42" s="283" t="n">
        <v>11</v>
      </c>
      <c r="G42" s="135" t="n">
        <v>1973</v>
      </c>
      <c r="H42" s="284" t="n">
        <v>81.7996051332675</v>
      </c>
      <c r="I42" s="135" t="s">
        <v>751</v>
      </c>
      <c r="J42" s="285" t="n">
        <v>39958</v>
      </c>
      <c r="K42" s="285" t="n">
        <v>42118</v>
      </c>
      <c r="L42" s="38"/>
      <c r="M42" s="38"/>
      <c r="N42" s="38"/>
      <c r="O42" s="38"/>
    </row>
    <row r="43" customFormat="false" ht="12.75" hidden="false" customHeight="false" outlineLevel="0" collapsed="false">
      <c r="A43" s="38" t="n">
        <v>36</v>
      </c>
      <c r="B43" s="135" t="n">
        <v>6011003420</v>
      </c>
      <c r="C43" s="135" t="s">
        <v>2133</v>
      </c>
      <c r="D43" s="135" t="s">
        <v>2134</v>
      </c>
      <c r="E43" s="282" t="s">
        <v>2107</v>
      </c>
      <c r="F43" s="283" t="n">
        <v>31</v>
      </c>
      <c r="G43" s="135" t="n">
        <v>1988</v>
      </c>
      <c r="H43" s="284" t="n">
        <v>50.3000987166831</v>
      </c>
      <c r="I43" s="135" t="s">
        <v>751</v>
      </c>
      <c r="J43" s="285" t="n">
        <v>39958</v>
      </c>
      <c r="K43" s="285" t="n">
        <v>42118</v>
      </c>
      <c r="L43" s="38"/>
      <c r="M43" s="38"/>
      <c r="N43" s="38"/>
      <c r="O43" s="38"/>
    </row>
    <row r="44" customFormat="false" ht="12.75" hidden="false" customHeight="false" outlineLevel="0" collapsed="false">
      <c r="A44" s="38" t="n">
        <v>37</v>
      </c>
      <c r="B44" s="135" t="n">
        <v>6011003420</v>
      </c>
      <c r="C44" s="135" t="s">
        <v>2133</v>
      </c>
      <c r="D44" s="135" t="s">
        <v>2134</v>
      </c>
      <c r="E44" s="282" t="s">
        <v>2107</v>
      </c>
      <c r="F44" s="283" t="n">
        <v>34</v>
      </c>
      <c r="G44" s="135" t="n">
        <v>1981</v>
      </c>
      <c r="H44" s="284" t="n">
        <v>70</v>
      </c>
      <c r="I44" s="135" t="s">
        <v>751</v>
      </c>
      <c r="J44" s="285" t="n">
        <v>39958</v>
      </c>
      <c r="K44" s="285" t="n">
        <v>42118</v>
      </c>
      <c r="L44" s="38"/>
      <c r="M44" s="38"/>
      <c r="N44" s="38"/>
      <c r="O44" s="38"/>
    </row>
    <row r="45" customFormat="false" ht="12.75" hidden="false" customHeight="false" outlineLevel="0" collapsed="false">
      <c r="A45" s="38" t="n">
        <v>38</v>
      </c>
      <c r="B45" s="135" t="n">
        <v>6011003420</v>
      </c>
      <c r="C45" s="135" t="s">
        <v>2133</v>
      </c>
      <c r="D45" s="135" t="s">
        <v>2134</v>
      </c>
      <c r="E45" s="282" t="s">
        <v>2107</v>
      </c>
      <c r="F45" s="283" t="n">
        <v>36</v>
      </c>
      <c r="G45" s="135" t="n">
        <v>1982</v>
      </c>
      <c r="H45" s="284" t="n">
        <v>65.1006910167818</v>
      </c>
      <c r="I45" s="135" t="s">
        <v>751</v>
      </c>
      <c r="J45" s="285" t="n">
        <v>39958</v>
      </c>
      <c r="K45" s="285" t="n">
        <v>42118</v>
      </c>
      <c r="L45" s="38"/>
      <c r="M45" s="38"/>
      <c r="N45" s="38"/>
      <c r="O45" s="38"/>
    </row>
    <row r="46" customFormat="false" ht="12.75" hidden="false" customHeight="false" outlineLevel="0" collapsed="false">
      <c r="A46" s="38" t="n">
        <v>39</v>
      </c>
      <c r="B46" s="135" t="n">
        <v>6011003420</v>
      </c>
      <c r="C46" s="135" t="s">
        <v>2133</v>
      </c>
      <c r="D46" s="135" t="s">
        <v>2134</v>
      </c>
      <c r="E46" s="282" t="s">
        <v>2107</v>
      </c>
      <c r="F46" s="283" t="n">
        <v>40</v>
      </c>
      <c r="G46" s="135" t="n">
        <v>1983</v>
      </c>
      <c r="H46" s="284" t="n">
        <v>67.9002961500494</v>
      </c>
      <c r="I46" s="135" t="s">
        <v>751</v>
      </c>
      <c r="J46" s="285" t="n">
        <v>39958</v>
      </c>
      <c r="K46" s="285" t="n">
        <v>42118</v>
      </c>
      <c r="L46" s="38"/>
      <c r="M46" s="38"/>
      <c r="N46" s="38"/>
      <c r="O46" s="38"/>
    </row>
    <row r="47" customFormat="false" ht="12.75" hidden="false" customHeight="false" outlineLevel="0" collapsed="false">
      <c r="A47" s="38" t="n">
        <v>40</v>
      </c>
      <c r="B47" s="135" t="n">
        <v>6011003420</v>
      </c>
      <c r="C47" s="135" t="s">
        <v>2133</v>
      </c>
      <c r="D47" s="135" t="s">
        <v>2134</v>
      </c>
      <c r="E47" s="282" t="s">
        <v>2107</v>
      </c>
      <c r="F47" s="283" t="n">
        <v>43</v>
      </c>
      <c r="G47" s="135" t="n">
        <v>1984</v>
      </c>
      <c r="H47" s="284" t="n">
        <v>35.1</v>
      </c>
      <c r="I47" s="135" t="s">
        <v>751</v>
      </c>
      <c r="J47" s="285" t="n">
        <v>39958</v>
      </c>
      <c r="K47" s="285" t="n">
        <v>42118</v>
      </c>
      <c r="L47" s="38"/>
      <c r="M47" s="38"/>
      <c r="N47" s="38"/>
      <c r="O47" s="38"/>
    </row>
    <row r="48" customFormat="false" ht="12.75" hidden="false" customHeight="false" outlineLevel="0" collapsed="false">
      <c r="A48" s="38" t="n">
        <v>41</v>
      </c>
      <c r="B48" s="135" t="n">
        <v>6011003420</v>
      </c>
      <c r="C48" s="135" t="s">
        <v>2133</v>
      </c>
      <c r="D48" s="135" t="s">
        <v>2134</v>
      </c>
      <c r="E48" s="282" t="s">
        <v>2107</v>
      </c>
      <c r="F48" s="283" t="n">
        <v>44</v>
      </c>
      <c r="G48" s="135" t="n">
        <v>1984</v>
      </c>
      <c r="H48" s="284" t="n">
        <v>32.0997038499506</v>
      </c>
      <c r="I48" s="135" t="s">
        <v>751</v>
      </c>
      <c r="J48" s="285" t="n">
        <v>39958</v>
      </c>
      <c r="K48" s="285" t="n">
        <v>42118</v>
      </c>
      <c r="L48" s="38"/>
      <c r="M48" s="38"/>
      <c r="N48" s="38"/>
      <c r="O48" s="38"/>
    </row>
    <row r="49" customFormat="false" ht="12.75" hidden="false" customHeight="false" outlineLevel="0" collapsed="false">
      <c r="A49" s="38" t="n">
        <v>42</v>
      </c>
      <c r="B49" s="135" t="n">
        <v>6011003420</v>
      </c>
      <c r="C49" s="135" t="s">
        <v>2133</v>
      </c>
      <c r="D49" s="135" t="s">
        <v>2134</v>
      </c>
      <c r="E49" s="282" t="s">
        <v>2107</v>
      </c>
      <c r="F49" s="283" t="n">
        <v>45</v>
      </c>
      <c r="G49" s="135" t="n">
        <v>1987</v>
      </c>
      <c r="H49" s="284" t="n">
        <v>64.3000987166831</v>
      </c>
      <c r="I49" s="135" t="s">
        <v>751</v>
      </c>
      <c r="J49" s="285" t="n">
        <v>39958</v>
      </c>
      <c r="K49" s="285" t="n">
        <v>42118</v>
      </c>
      <c r="L49" s="38"/>
      <c r="M49" s="38"/>
      <c r="N49" s="38"/>
      <c r="O49" s="38"/>
    </row>
    <row r="50" customFormat="false" ht="12.75" hidden="false" customHeight="false" outlineLevel="0" collapsed="false">
      <c r="A50" s="38" t="n">
        <v>43</v>
      </c>
      <c r="B50" s="135" t="n">
        <v>6011003420</v>
      </c>
      <c r="C50" s="135" t="s">
        <v>2133</v>
      </c>
      <c r="D50" s="135" t="s">
        <v>2134</v>
      </c>
      <c r="E50" s="282" t="s">
        <v>2107</v>
      </c>
      <c r="F50" s="283" t="s">
        <v>2142</v>
      </c>
      <c r="G50" s="135" t="n">
        <v>1980</v>
      </c>
      <c r="H50" s="284" t="n">
        <v>4068.08</v>
      </c>
      <c r="I50" s="135" t="s">
        <v>751</v>
      </c>
      <c r="J50" s="285" t="n">
        <v>39958</v>
      </c>
      <c r="K50" s="285" t="n">
        <v>42118</v>
      </c>
      <c r="L50" s="38"/>
      <c r="M50" s="38"/>
      <c r="N50" s="38"/>
      <c r="O50" s="38"/>
    </row>
    <row r="51" customFormat="false" ht="12.75" hidden="false" customHeight="false" outlineLevel="0" collapsed="false">
      <c r="A51" s="38" t="n">
        <v>44</v>
      </c>
      <c r="B51" s="135" t="n">
        <v>6011003420</v>
      </c>
      <c r="C51" s="135" t="s">
        <v>2133</v>
      </c>
      <c r="D51" s="135" t="s">
        <v>2134</v>
      </c>
      <c r="E51" s="282" t="s">
        <v>2107</v>
      </c>
      <c r="F51" s="283" t="s">
        <v>2143</v>
      </c>
      <c r="G51" s="135" t="n">
        <v>1986</v>
      </c>
      <c r="H51" s="284" t="n">
        <v>1234.2</v>
      </c>
      <c r="I51" s="135" t="s">
        <v>751</v>
      </c>
      <c r="J51" s="285" t="n">
        <v>39958</v>
      </c>
      <c r="K51" s="285" t="n">
        <v>42118</v>
      </c>
      <c r="L51" s="38"/>
      <c r="M51" s="38"/>
      <c r="N51" s="38"/>
      <c r="O51" s="38"/>
    </row>
    <row r="52" customFormat="false" ht="12.75" hidden="false" customHeight="false" outlineLevel="0" collapsed="false">
      <c r="A52" s="38" t="n">
        <v>45</v>
      </c>
      <c r="B52" s="135" t="n">
        <v>6011003420</v>
      </c>
      <c r="C52" s="135" t="s">
        <v>2133</v>
      </c>
      <c r="D52" s="135" t="s">
        <v>2134</v>
      </c>
      <c r="E52" s="282" t="s">
        <v>2100</v>
      </c>
      <c r="F52" s="283" t="n">
        <v>1</v>
      </c>
      <c r="G52" s="135" t="n">
        <v>1948</v>
      </c>
      <c r="H52" s="284" t="n">
        <v>123.399802566634</v>
      </c>
      <c r="I52" s="135" t="s">
        <v>751</v>
      </c>
      <c r="J52" s="285" t="n">
        <v>39958</v>
      </c>
      <c r="K52" s="285" t="n">
        <v>42118</v>
      </c>
      <c r="L52" s="38"/>
      <c r="M52" s="38"/>
      <c r="N52" s="38"/>
      <c r="O52" s="38"/>
    </row>
    <row r="53" customFormat="false" ht="12.75" hidden="false" customHeight="false" outlineLevel="0" collapsed="false">
      <c r="A53" s="38" t="n">
        <v>46</v>
      </c>
      <c r="B53" s="135" t="n">
        <v>6011003420</v>
      </c>
      <c r="C53" s="135" t="s">
        <v>2133</v>
      </c>
      <c r="D53" s="135" t="s">
        <v>2134</v>
      </c>
      <c r="E53" s="282" t="s">
        <v>2100</v>
      </c>
      <c r="F53" s="283" t="n">
        <v>2</v>
      </c>
      <c r="G53" s="135" t="n">
        <v>1951</v>
      </c>
      <c r="H53" s="284" t="n">
        <v>94.2003948667325</v>
      </c>
      <c r="I53" s="135" t="s">
        <v>751</v>
      </c>
      <c r="J53" s="285" t="n">
        <v>39958</v>
      </c>
      <c r="K53" s="285" t="n">
        <v>42118</v>
      </c>
      <c r="L53" s="38"/>
      <c r="M53" s="38"/>
      <c r="N53" s="38"/>
      <c r="O53" s="38"/>
    </row>
    <row r="54" customFormat="false" ht="12.75" hidden="false" customHeight="false" outlineLevel="0" collapsed="false">
      <c r="A54" s="38" t="n">
        <v>47</v>
      </c>
      <c r="B54" s="135" t="n">
        <v>6011003420</v>
      </c>
      <c r="C54" s="135" t="s">
        <v>2133</v>
      </c>
      <c r="D54" s="135" t="s">
        <v>2134</v>
      </c>
      <c r="E54" s="282" t="s">
        <v>2100</v>
      </c>
      <c r="F54" s="283" t="n">
        <v>3</v>
      </c>
      <c r="G54" s="135" t="n">
        <v>1948</v>
      </c>
      <c r="H54" s="284" t="n">
        <v>73.2003948667325</v>
      </c>
      <c r="I54" s="135" t="s">
        <v>751</v>
      </c>
      <c r="J54" s="285" t="n">
        <v>39958</v>
      </c>
      <c r="K54" s="285" t="n">
        <v>42118</v>
      </c>
      <c r="L54" s="38"/>
      <c r="M54" s="38"/>
      <c r="N54" s="38"/>
      <c r="O54" s="38"/>
    </row>
    <row r="55" customFormat="false" ht="12.75" hidden="false" customHeight="false" outlineLevel="0" collapsed="false">
      <c r="A55" s="38" t="n">
        <v>48</v>
      </c>
      <c r="B55" s="135" t="n">
        <v>6011003420</v>
      </c>
      <c r="C55" s="135" t="s">
        <v>2133</v>
      </c>
      <c r="D55" s="135" t="s">
        <v>2134</v>
      </c>
      <c r="E55" s="282" t="s">
        <v>2100</v>
      </c>
      <c r="F55" s="283" t="n">
        <v>4</v>
      </c>
      <c r="G55" s="135" t="n">
        <v>1958</v>
      </c>
      <c r="H55" s="284" t="n">
        <v>56</v>
      </c>
      <c r="I55" s="135" t="s">
        <v>751</v>
      </c>
      <c r="J55" s="285" t="n">
        <v>39958</v>
      </c>
      <c r="K55" s="285" t="n">
        <v>42118</v>
      </c>
      <c r="L55" s="38"/>
      <c r="M55" s="38"/>
      <c r="N55" s="38"/>
      <c r="O55" s="38"/>
    </row>
    <row r="56" customFormat="false" ht="12.75" hidden="false" customHeight="false" outlineLevel="0" collapsed="false">
      <c r="A56" s="38" t="n">
        <v>49</v>
      </c>
      <c r="B56" s="135" t="n">
        <v>6011003420</v>
      </c>
      <c r="C56" s="135" t="s">
        <v>2133</v>
      </c>
      <c r="D56" s="135" t="s">
        <v>2134</v>
      </c>
      <c r="E56" s="282" t="s">
        <v>2100</v>
      </c>
      <c r="F56" s="283" t="n">
        <v>7</v>
      </c>
      <c r="G56" s="135" t="n">
        <v>1945</v>
      </c>
      <c r="H56" s="284" t="n">
        <v>97.400789733465</v>
      </c>
      <c r="I56" s="135" t="s">
        <v>751</v>
      </c>
      <c r="J56" s="285" t="n">
        <v>39958</v>
      </c>
      <c r="K56" s="285" t="n">
        <v>42118</v>
      </c>
      <c r="L56" s="38"/>
      <c r="M56" s="38"/>
      <c r="N56" s="38"/>
      <c r="O56" s="38"/>
    </row>
    <row r="57" customFormat="false" ht="12.75" hidden="false" customHeight="false" outlineLevel="0" collapsed="false">
      <c r="A57" s="38" t="n">
        <v>50</v>
      </c>
      <c r="B57" s="135" t="n">
        <v>6011003420</v>
      </c>
      <c r="C57" s="135" t="s">
        <v>2133</v>
      </c>
      <c r="D57" s="135" t="s">
        <v>2134</v>
      </c>
      <c r="E57" s="282" t="s">
        <v>2100</v>
      </c>
      <c r="F57" s="283" t="n">
        <v>8</v>
      </c>
      <c r="G57" s="135" t="n">
        <v>1958</v>
      </c>
      <c r="H57" s="284" t="n">
        <v>294.499506416584</v>
      </c>
      <c r="I57" s="135" t="s">
        <v>751</v>
      </c>
      <c r="J57" s="285" t="n">
        <v>39958</v>
      </c>
      <c r="K57" s="285" t="n">
        <v>42118</v>
      </c>
      <c r="L57" s="38"/>
      <c r="M57" s="38"/>
      <c r="N57" s="38"/>
      <c r="O57" s="38"/>
    </row>
    <row r="58" customFormat="false" ht="12.75" hidden="false" customHeight="false" outlineLevel="0" collapsed="false">
      <c r="A58" s="38" t="n">
        <v>51</v>
      </c>
      <c r="B58" s="135" t="n">
        <v>6011003420</v>
      </c>
      <c r="C58" s="135" t="s">
        <v>2133</v>
      </c>
      <c r="D58" s="135" t="s">
        <v>2134</v>
      </c>
      <c r="E58" s="282" t="s">
        <v>2100</v>
      </c>
      <c r="F58" s="283" t="n">
        <v>9</v>
      </c>
      <c r="G58" s="135" t="n">
        <v>1948</v>
      </c>
      <c r="H58" s="284" t="n">
        <v>64.1006910167818</v>
      </c>
      <c r="I58" s="135" t="s">
        <v>751</v>
      </c>
      <c r="J58" s="285" t="n">
        <v>39958</v>
      </c>
      <c r="K58" s="285" t="n">
        <v>42118</v>
      </c>
      <c r="L58" s="38"/>
      <c r="M58" s="38"/>
      <c r="N58" s="38"/>
      <c r="O58" s="38"/>
    </row>
    <row r="59" customFormat="false" ht="12.75" hidden="false" customHeight="false" outlineLevel="0" collapsed="false">
      <c r="A59" s="38" t="n">
        <v>52</v>
      </c>
      <c r="B59" s="135" t="n">
        <v>6011003420</v>
      </c>
      <c r="C59" s="135" t="s">
        <v>2133</v>
      </c>
      <c r="D59" s="135" t="s">
        <v>2134</v>
      </c>
      <c r="E59" s="282" t="s">
        <v>2100</v>
      </c>
      <c r="F59" s="283" t="n">
        <v>16</v>
      </c>
      <c r="G59" s="135" t="n">
        <v>1960</v>
      </c>
      <c r="H59" s="284" t="n">
        <v>134.800592300099</v>
      </c>
      <c r="I59" s="135" t="s">
        <v>751</v>
      </c>
      <c r="J59" s="285" t="n">
        <v>39958</v>
      </c>
      <c r="K59" s="285" t="n">
        <v>42118</v>
      </c>
      <c r="L59" s="38"/>
      <c r="M59" s="38"/>
      <c r="N59" s="38"/>
      <c r="O59" s="38"/>
    </row>
    <row r="60" customFormat="false" ht="12.75" hidden="false" customHeight="false" outlineLevel="0" collapsed="false">
      <c r="A60" s="38" t="n">
        <v>53</v>
      </c>
      <c r="B60" s="135" t="n">
        <v>6011003420</v>
      </c>
      <c r="C60" s="135" t="s">
        <v>2133</v>
      </c>
      <c r="D60" s="135" t="s">
        <v>2134</v>
      </c>
      <c r="E60" s="282" t="s">
        <v>2100</v>
      </c>
      <c r="F60" s="283" t="n">
        <v>17</v>
      </c>
      <c r="G60" s="135" t="n">
        <v>1981</v>
      </c>
      <c r="H60" s="284" t="n">
        <v>309.7</v>
      </c>
      <c r="I60" s="135" t="s">
        <v>751</v>
      </c>
      <c r="J60" s="285" t="n">
        <v>39958</v>
      </c>
      <c r="K60" s="285" t="n">
        <v>42118</v>
      </c>
      <c r="L60" s="38"/>
      <c r="M60" s="38"/>
      <c r="N60" s="38"/>
      <c r="O60" s="38"/>
    </row>
    <row r="61" customFormat="false" ht="12.75" hidden="false" customHeight="false" outlineLevel="0" collapsed="false">
      <c r="A61" s="38" t="n">
        <v>54</v>
      </c>
      <c r="B61" s="135" t="n">
        <v>6011003420</v>
      </c>
      <c r="C61" s="135" t="s">
        <v>2133</v>
      </c>
      <c r="D61" s="135" t="s">
        <v>2134</v>
      </c>
      <c r="E61" s="282" t="s">
        <v>2100</v>
      </c>
      <c r="F61" s="283" t="n">
        <v>19</v>
      </c>
      <c r="G61" s="135" t="n">
        <v>1959</v>
      </c>
      <c r="H61" s="284" t="n">
        <v>129.799605133268</v>
      </c>
      <c r="I61" s="135" t="s">
        <v>751</v>
      </c>
      <c r="J61" s="285" t="n">
        <v>39958</v>
      </c>
      <c r="K61" s="285" t="n">
        <v>42118</v>
      </c>
      <c r="L61" s="38"/>
      <c r="M61" s="38"/>
      <c r="N61" s="38"/>
      <c r="O61" s="38"/>
    </row>
    <row r="62" customFormat="false" ht="12.75" hidden="false" customHeight="false" outlineLevel="0" collapsed="false">
      <c r="A62" s="38" t="n">
        <v>55</v>
      </c>
      <c r="B62" s="135" t="n">
        <v>6011003420</v>
      </c>
      <c r="C62" s="135" t="s">
        <v>2133</v>
      </c>
      <c r="D62" s="135" t="s">
        <v>2134</v>
      </c>
      <c r="E62" s="282" t="s">
        <v>2100</v>
      </c>
      <c r="F62" s="283" t="n">
        <v>20</v>
      </c>
      <c r="G62" s="135" t="n">
        <v>1969</v>
      </c>
      <c r="H62" s="284" t="n">
        <v>67.599210266535</v>
      </c>
      <c r="I62" s="135" t="s">
        <v>751</v>
      </c>
      <c r="J62" s="285" t="n">
        <v>39958</v>
      </c>
      <c r="K62" s="285" t="n">
        <v>42118</v>
      </c>
      <c r="L62" s="38"/>
      <c r="M62" s="38"/>
      <c r="N62" s="38"/>
      <c r="O62" s="38"/>
    </row>
    <row r="63" customFormat="false" ht="12.75" hidden="false" customHeight="false" outlineLevel="0" collapsed="false">
      <c r="A63" s="38" t="n">
        <v>56</v>
      </c>
      <c r="B63" s="135" t="n">
        <v>6011003420</v>
      </c>
      <c r="C63" s="135" t="s">
        <v>2133</v>
      </c>
      <c r="D63" s="135" t="s">
        <v>2134</v>
      </c>
      <c r="E63" s="282" t="s">
        <v>2100</v>
      </c>
      <c r="F63" s="283" t="n">
        <v>21</v>
      </c>
      <c r="G63" s="135" t="n">
        <v>1958</v>
      </c>
      <c r="H63" s="284" t="n">
        <v>104.799605133268</v>
      </c>
      <c r="I63" s="135" t="s">
        <v>751</v>
      </c>
      <c r="J63" s="285" t="n">
        <v>39958</v>
      </c>
      <c r="K63" s="285" t="n">
        <v>42118</v>
      </c>
      <c r="L63" s="38"/>
      <c r="M63" s="38"/>
      <c r="N63" s="38"/>
      <c r="O63" s="38"/>
    </row>
    <row r="64" customFormat="false" ht="12.75" hidden="false" customHeight="false" outlineLevel="0" collapsed="false">
      <c r="A64" s="38" t="n">
        <v>57</v>
      </c>
      <c r="B64" s="135" t="n">
        <v>6011003420</v>
      </c>
      <c r="C64" s="135" t="s">
        <v>2133</v>
      </c>
      <c r="D64" s="135" t="s">
        <v>2134</v>
      </c>
      <c r="E64" s="282" t="s">
        <v>2100</v>
      </c>
      <c r="F64" s="283" t="n">
        <v>22</v>
      </c>
      <c r="G64" s="135" t="n">
        <v>1958</v>
      </c>
      <c r="H64" s="284" t="n">
        <v>79.3998025666338</v>
      </c>
      <c r="I64" s="135" t="s">
        <v>751</v>
      </c>
      <c r="J64" s="285" t="n">
        <v>39958</v>
      </c>
      <c r="K64" s="285" t="n">
        <v>42118</v>
      </c>
      <c r="L64" s="38"/>
      <c r="M64" s="38"/>
      <c r="N64" s="38"/>
      <c r="O64" s="38"/>
    </row>
    <row r="65" customFormat="false" ht="12.75" hidden="false" customHeight="false" outlineLevel="0" collapsed="false">
      <c r="A65" s="38" t="n">
        <v>58</v>
      </c>
      <c r="B65" s="135" t="n">
        <v>6011003420</v>
      </c>
      <c r="C65" s="135" t="s">
        <v>2133</v>
      </c>
      <c r="D65" s="135" t="s">
        <v>2134</v>
      </c>
      <c r="E65" s="282" t="s">
        <v>2100</v>
      </c>
      <c r="F65" s="283" t="n">
        <v>23</v>
      </c>
      <c r="G65" s="135" t="n">
        <v>1958</v>
      </c>
      <c r="H65" s="284" t="n">
        <v>77.6999012833169</v>
      </c>
      <c r="I65" s="135" t="s">
        <v>751</v>
      </c>
      <c r="J65" s="285" t="n">
        <v>39958</v>
      </c>
      <c r="K65" s="285" t="n">
        <v>42118</v>
      </c>
      <c r="L65" s="38"/>
      <c r="M65" s="38"/>
      <c r="N65" s="38"/>
      <c r="O65" s="38"/>
    </row>
    <row r="66" customFormat="false" ht="12.75" hidden="false" customHeight="false" outlineLevel="0" collapsed="false">
      <c r="A66" s="38" t="n">
        <v>59</v>
      </c>
      <c r="B66" s="135" t="n">
        <v>6011003420</v>
      </c>
      <c r="C66" s="135" t="s">
        <v>2133</v>
      </c>
      <c r="D66" s="135" t="s">
        <v>2134</v>
      </c>
      <c r="E66" s="282" t="s">
        <v>2100</v>
      </c>
      <c r="F66" s="283" t="n">
        <v>24</v>
      </c>
      <c r="G66" s="135" t="n">
        <v>1954</v>
      </c>
      <c r="H66" s="284" t="n">
        <v>92.2003948667325</v>
      </c>
      <c r="I66" s="135" t="s">
        <v>751</v>
      </c>
      <c r="J66" s="285" t="n">
        <v>39958</v>
      </c>
      <c r="K66" s="285" t="n">
        <v>42118</v>
      </c>
      <c r="L66" s="38"/>
      <c r="M66" s="38"/>
      <c r="N66" s="38"/>
      <c r="O66" s="38"/>
    </row>
    <row r="67" customFormat="false" ht="12.75" hidden="false" customHeight="false" outlineLevel="0" collapsed="false">
      <c r="A67" s="38" t="n">
        <v>60</v>
      </c>
      <c r="B67" s="135" t="n">
        <v>6011003420</v>
      </c>
      <c r="C67" s="135" t="s">
        <v>2133</v>
      </c>
      <c r="D67" s="135" t="s">
        <v>2134</v>
      </c>
      <c r="E67" s="282" t="s">
        <v>2100</v>
      </c>
      <c r="F67" s="283" t="n">
        <v>25</v>
      </c>
      <c r="G67" s="135" t="n">
        <v>1958</v>
      </c>
      <c r="H67" s="284" t="n">
        <v>127.600197433366</v>
      </c>
      <c r="I67" s="135" t="s">
        <v>751</v>
      </c>
      <c r="J67" s="285" t="n">
        <v>39958</v>
      </c>
      <c r="K67" s="285" t="n">
        <v>42118</v>
      </c>
      <c r="L67" s="38"/>
      <c r="M67" s="38"/>
      <c r="N67" s="38"/>
      <c r="O67" s="38"/>
    </row>
    <row r="68" customFormat="false" ht="12.75" hidden="false" customHeight="false" outlineLevel="0" collapsed="false">
      <c r="A68" s="38" t="n">
        <v>61</v>
      </c>
      <c r="B68" s="135" t="n">
        <v>6011003420</v>
      </c>
      <c r="C68" s="135" t="s">
        <v>2133</v>
      </c>
      <c r="D68" s="135" t="s">
        <v>2134</v>
      </c>
      <c r="E68" s="282" t="s">
        <v>2100</v>
      </c>
      <c r="F68" s="283" t="n">
        <v>26</v>
      </c>
      <c r="G68" s="135" t="n">
        <v>1960</v>
      </c>
      <c r="H68" s="284" t="n">
        <v>70</v>
      </c>
      <c r="I68" s="135" t="s">
        <v>751</v>
      </c>
      <c r="J68" s="285" t="n">
        <v>39958</v>
      </c>
      <c r="K68" s="285" t="n">
        <v>42118</v>
      </c>
      <c r="L68" s="38"/>
      <c r="M68" s="38"/>
      <c r="N68" s="38"/>
      <c r="O68" s="38"/>
    </row>
    <row r="69" customFormat="false" ht="12.75" hidden="false" customHeight="false" outlineLevel="0" collapsed="false">
      <c r="A69" s="38" t="n">
        <v>62</v>
      </c>
      <c r="B69" s="135" t="n">
        <v>6011003420</v>
      </c>
      <c r="C69" s="135" t="s">
        <v>2133</v>
      </c>
      <c r="D69" s="135" t="s">
        <v>2134</v>
      </c>
      <c r="E69" s="282" t="s">
        <v>2100</v>
      </c>
      <c r="F69" s="283" t="n">
        <v>27</v>
      </c>
      <c r="G69" s="135" t="n">
        <v>1958</v>
      </c>
      <c r="H69" s="284" t="n">
        <v>132.800592300099</v>
      </c>
      <c r="I69" s="135" t="s">
        <v>751</v>
      </c>
      <c r="J69" s="285" t="n">
        <v>39958</v>
      </c>
      <c r="K69" s="285" t="n">
        <v>42118</v>
      </c>
      <c r="L69" s="38"/>
      <c r="M69" s="38"/>
      <c r="N69" s="38"/>
      <c r="O69" s="38"/>
    </row>
    <row r="70" customFormat="false" ht="12.75" hidden="false" customHeight="false" outlineLevel="0" collapsed="false">
      <c r="A70" s="38" t="n">
        <v>63</v>
      </c>
      <c r="B70" s="135" t="n">
        <v>6011003420</v>
      </c>
      <c r="C70" s="135" t="s">
        <v>2133</v>
      </c>
      <c r="D70" s="135" t="s">
        <v>2134</v>
      </c>
      <c r="E70" s="282" t="s">
        <v>2100</v>
      </c>
      <c r="F70" s="283" t="n">
        <v>28</v>
      </c>
      <c r="G70" s="135" t="n">
        <v>1957</v>
      </c>
      <c r="H70" s="284" t="n">
        <v>248.400789733465</v>
      </c>
      <c r="I70" s="135" t="s">
        <v>751</v>
      </c>
      <c r="J70" s="285" t="n">
        <v>39958</v>
      </c>
      <c r="K70" s="285" t="n">
        <v>42118</v>
      </c>
      <c r="L70" s="38"/>
      <c r="M70" s="38"/>
      <c r="N70" s="38"/>
      <c r="O70" s="38"/>
    </row>
    <row r="71" customFormat="false" ht="12.75" hidden="false" customHeight="false" outlineLevel="0" collapsed="false">
      <c r="A71" s="38" t="n">
        <v>64</v>
      </c>
      <c r="B71" s="135" t="n">
        <v>6011003420</v>
      </c>
      <c r="C71" s="135" t="s">
        <v>2133</v>
      </c>
      <c r="D71" s="135" t="s">
        <v>2134</v>
      </c>
      <c r="E71" s="282" t="s">
        <v>2100</v>
      </c>
      <c r="F71" s="283" t="n">
        <v>29</v>
      </c>
      <c r="G71" s="135" t="n">
        <v>1945</v>
      </c>
      <c r="H71" s="284" t="n">
        <v>148.499506416584</v>
      </c>
      <c r="I71" s="135" t="s">
        <v>751</v>
      </c>
      <c r="J71" s="285" t="n">
        <v>39958</v>
      </c>
      <c r="K71" s="285" t="n">
        <v>42118</v>
      </c>
      <c r="L71" s="38"/>
      <c r="M71" s="38"/>
      <c r="N71" s="38"/>
      <c r="O71" s="38"/>
    </row>
    <row r="72" customFormat="false" ht="12.75" hidden="false" customHeight="false" outlineLevel="0" collapsed="false">
      <c r="A72" s="38" t="n">
        <v>65</v>
      </c>
      <c r="B72" s="135" t="n">
        <v>6011003420</v>
      </c>
      <c r="C72" s="135" t="s">
        <v>2133</v>
      </c>
      <c r="D72" s="135" t="s">
        <v>2134</v>
      </c>
      <c r="E72" s="282" t="s">
        <v>2100</v>
      </c>
      <c r="F72" s="283" t="n">
        <v>32</v>
      </c>
      <c r="G72" s="135" t="n">
        <v>1945</v>
      </c>
      <c r="H72" s="284" t="n">
        <v>220.242843040474</v>
      </c>
      <c r="I72" s="135" t="s">
        <v>751</v>
      </c>
      <c r="J72" s="285" t="n">
        <v>39958</v>
      </c>
      <c r="K72" s="285" t="n">
        <v>42118</v>
      </c>
      <c r="L72" s="38"/>
      <c r="M72" s="38"/>
      <c r="N72" s="38"/>
      <c r="O72" s="38"/>
    </row>
    <row r="73" customFormat="false" ht="12.75" hidden="false" customHeight="false" outlineLevel="0" collapsed="false">
      <c r="A73" s="38" t="n">
        <v>66</v>
      </c>
      <c r="B73" s="135" t="n">
        <v>6011003420</v>
      </c>
      <c r="C73" s="135" t="s">
        <v>2133</v>
      </c>
      <c r="D73" s="135" t="s">
        <v>2134</v>
      </c>
      <c r="E73" s="282" t="s">
        <v>2100</v>
      </c>
      <c r="F73" s="283" t="n">
        <v>44</v>
      </c>
      <c r="G73" s="135" t="n">
        <v>1963</v>
      </c>
      <c r="H73" s="284" t="n">
        <v>82</v>
      </c>
      <c r="I73" s="135" t="s">
        <v>751</v>
      </c>
      <c r="J73" s="285" t="n">
        <v>39958</v>
      </c>
      <c r="K73" s="285" t="n">
        <v>42118</v>
      </c>
      <c r="L73" s="38"/>
      <c r="M73" s="38"/>
      <c r="N73" s="38"/>
      <c r="O73" s="38"/>
    </row>
    <row r="74" customFormat="false" ht="12.75" hidden="false" customHeight="false" outlineLevel="0" collapsed="false">
      <c r="A74" s="38" t="n">
        <v>67</v>
      </c>
      <c r="B74" s="135" t="n">
        <v>6011003420</v>
      </c>
      <c r="C74" s="135" t="s">
        <v>2133</v>
      </c>
      <c r="D74" s="135" t="s">
        <v>2134</v>
      </c>
      <c r="E74" s="282" t="s">
        <v>2100</v>
      </c>
      <c r="F74" s="283" t="n">
        <v>45</v>
      </c>
      <c r="G74" s="135" t="n">
        <v>1953</v>
      </c>
      <c r="H74" s="284" t="n">
        <v>78</v>
      </c>
      <c r="I74" s="135" t="s">
        <v>751</v>
      </c>
      <c r="J74" s="285" t="n">
        <v>39958</v>
      </c>
      <c r="K74" s="285" t="n">
        <v>42118</v>
      </c>
      <c r="L74" s="38"/>
      <c r="M74" s="38"/>
      <c r="N74" s="38"/>
      <c r="O74" s="38"/>
    </row>
    <row r="75" customFormat="false" ht="12.75" hidden="false" customHeight="false" outlineLevel="0" collapsed="false">
      <c r="A75" s="38" t="n">
        <v>68</v>
      </c>
      <c r="B75" s="135" t="n">
        <v>6011003420</v>
      </c>
      <c r="C75" s="135" t="s">
        <v>2133</v>
      </c>
      <c r="D75" s="135" t="s">
        <v>2134</v>
      </c>
      <c r="E75" s="282" t="s">
        <v>2100</v>
      </c>
      <c r="F75" s="283" t="s">
        <v>2144</v>
      </c>
      <c r="G75" s="135" t="n">
        <v>1958</v>
      </c>
      <c r="H75" s="284" t="n">
        <v>24.3000987166831</v>
      </c>
      <c r="I75" s="135" t="s">
        <v>751</v>
      </c>
      <c r="J75" s="285" t="n">
        <v>39958</v>
      </c>
      <c r="K75" s="285" t="n">
        <v>42118</v>
      </c>
      <c r="L75" s="38"/>
      <c r="M75" s="38"/>
      <c r="N75" s="38"/>
      <c r="O75" s="38"/>
    </row>
    <row r="76" customFormat="false" ht="12.75" hidden="false" customHeight="false" outlineLevel="0" collapsed="false">
      <c r="A76" s="38" t="n">
        <v>69</v>
      </c>
      <c r="B76" s="135" t="n">
        <v>6011003420</v>
      </c>
      <c r="C76" s="135" t="s">
        <v>2133</v>
      </c>
      <c r="D76" s="135" t="s">
        <v>2134</v>
      </c>
      <c r="E76" s="282" t="s">
        <v>2100</v>
      </c>
      <c r="F76" s="283" t="s">
        <v>2145</v>
      </c>
      <c r="G76" s="135" t="n">
        <v>1958</v>
      </c>
      <c r="H76" s="284" t="n">
        <v>34.9002961500494</v>
      </c>
      <c r="I76" s="135" t="s">
        <v>751</v>
      </c>
      <c r="J76" s="285" t="n">
        <v>39958</v>
      </c>
      <c r="K76" s="285" t="n">
        <v>42118</v>
      </c>
      <c r="L76" s="38"/>
      <c r="M76" s="38"/>
      <c r="N76" s="38"/>
      <c r="O76" s="38"/>
    </row>
    <row r="77" customFormat="false" ht="12.75" hidden="false" customHeight="false" outlineLevel="0" collapsed="false">
      <c r="A77" s="38" t="n">
        <v>70</v>
      </c>
      <c r="B77" s="135" t="n">
        <v>6011003420</v>
      </c>
      <c r="C77" s="135" t="s">
        <v>2133</v>
      </c>
      <c r="D77" s="135" t="s">
        <v>2134</v>
      </c>
      <c r="E77" s="282" t="s">
        <v>895</v>
      </c>
      <c r="F77" s="283" t="n">
        <v>1</v>
      </c>
      <c r="G77" s="135" t="n">
        <v>1958</v>
      </c>
      <c r="H77" s="284" t="n">
        <v>100.999012833169</v>
      </c>
      <c r="I77" s="135" t="s">
        <v>751</v>
      </c>
      <c r="J77" s="285" t="n">
        <v>39958</v>
      </c>
      <c r="K77" s="285" t="n">
        <v>42118</v>
      </c>
      <c r="L77" s="38"/>
      <c r="M77" s="38"/>
      <c r="N77" s="38"/>
      <c r="O77" s="38"/>
    </row>
    <row r="78" customFormat="false" ht="12.75" hidden="false" customHeight="false" outlineLevel="0" collapsed="false">
      <c r="A78" s="38" t="n">
        <v>71</v>
      </c>
      <c r="B78" s="135" t="n">
        <v>6011003420</v>
      </c>
      <c r="C78" s="135" t="s">
        <v>2133</v>
      </c>
      <c r="D78" s="135" t="s">
        <v>2134</v>
      </c>
      <c r="E78" s="282" t="s">
        <v>895</v>
      </c>
      <c r="F78" s="283" t="n">
        <v>3</v>
      </c>
      <c r="G78" s="135" t="n">
        <v>1957</v>
      </c>
      <c r="H78" s="284" t="n">
        <v>109.200394866732</v>
      </c>
      <c r="I78" s="135" t="s">
        <v>751</v>
      </c>
      <c r="J78" s="285" t="n">
        <v>39958</v>
      </c>
      <c r="K78" s="285" t="n">
        <v>42118</v>
      </c>
      <c r="L78" s="38"/>
      <c r="M78" s="38"/>
      <c r="N78" s="38"/>
      <c r="O78" s="38"/>
    </row>
    <row r="79" customFormat="false" ht="12.75" hidden="false" customHeight="false" outlineLevel="0" collapsed="false">
      <c r="A79" s="38" t="n">
        <v>72</v>
      </c>
      <c r="B79" s="135" t="n">
        <v>6011003420</v>
      </c>
      <c r="C79" s="135" t="s">
        <v>2133</v>
      </c>
      <c r="D79" s="135" t="s">
        <v>2134</v>
      </c>
      <c r="E79" s="282" t="s">
        <v>895</v>
      </c>
      <c r="F79" s="283" t="n">
        <v>4</v>
      </c>
      <c r="G79" s="135" t="n">
        <v>1957</v>
      </c>
      <c r="H79" s="284" t="n">
        <v>53.5004935834156</v>
      </c>
      <c r="I79" s="135" t="s">
        <v>751</v>
      </c>
      <c r="J79" s="285" t="n">
        <v>39958</v>
      </c>
      <c r="K79" s="285" t="n">
        <v>42118</v>
      </c>
      <c r="L79" s="38"/>
      <c r="M79" s="38"/>
      <c r="N79" s="38"/>
      <c r="O79" s="38"/>
    </row>
    <row r="80" customFormat="false" ht="12.75" hidden="false" customHeight="false" outlineLevel="0" collapsed="false">
      <c r="A80" s="38" t="n">
        <v>73</v>
      </c>
      <c r="B80" s="135" t="n">
        <v>6011003420</v>
      </c>
      <c r="C80" s="135" t="s">
        <v>2133</v>
      </c>
      <c r="D80" s="135" t="s">
        <v>2134</v>
      </c>
      <c r="E80" s="282" t="s">
        <v>895</v>
      </c>
      <c r="F80" s="283" t="n">
        <v>5</v>
      </c>
      <c r="G80" s="135" t="n">
        <v>1957</v>
      </c>
      <c r="H80" s="284" t="n">
        <v>107.2</v>
      </c>
      <c r="I80" s="135" t="s">
        <v>751</v>
      </c>
      <c r="J80" s="285" t="n">
        <v>39958</v>
      </c>
      <c r="K80" s="285" t="n">
        <v>42118</v>
      </c>
      <c r="L80" s="38"/>
      <c r="M80" s="38"/>
      <c r="N80" s="38"/>
      <c r="O80" s="38"/>
    </row>
    <row r="81" customFormat="false" ht="12.75" hidden="false" customHeight="false" outlineLevel="0" collapsed="false">
      <c r="A81" s="38" t="n">
        <v>74</v>
      </c>
      <c r="B81" s="135" t="n">
        <v>6011003420</v>
      </c>
      <c r="C81" s="135" t="s">
        <v>2133</v>
      </c>
      <c r="D81" s="135" t="s">
        <v>2134</v>
      </c>
      <c r="E81" s="282" t="s">
        <v>895</v>
      </c>
      <c r="F81" s="283" t="n">
        <v>6</v>
      </c>
      <c r="G81" s="135" t="n">
        <v>1957</v>
      </c>
      <c r="H81" s="284" t="n">
        <v>54</v>
      </c>
      <c r="I81" s="135" t="s">
        <v>751</v>
      </c>
      <c r="J81" s="285" t="n">
        <v>39958</v>
      </c>
      <c r="K81" s="285" t="n">
        <v>42118</v>
      </c>
      <c r="L81" s="38"/>
      <c r="M81" s="38"/>
      <c r="N81" s="38"/>
      <c r="O81" s="38"/>
    </row>
    <row r="82" customFormat="false" ht="12.75" hidden="false" customHeight="false" outlineLevel="0" collapsed="false">
      <c r="A82" s="38" t="n">
        <v>75</v>
      </c>
      <c r="B82" s="135" t="n">
        <v>6011003420</v>
      </c>
      <c r="C82" s="135" t="s">
        <v>2133</v>
      </c>
      <c r="D82" s="135" t="s">
        <v>2134</v>
      </c>
      <c r="E82" s="282" t="s">
        <v>895</v>
      </c>
      <c r="F82" s="283" t="n">
        <v>7</v>
      </c>
      <c r="G82" s="135" t="n">
        <v>1957</v>
      </c>
      <c r="H82" s="284" t="n">
        <v>38.0997038499506</v>
      </c>
      <c r="I82" s="135" t="s">
        <v>751</v>
      </c>
      <c r="J82" s="285" t="n">
        <v>39958</v>
      </c>
      <c r="K82" s="285" t="n">
        <v>42118</v>
      </c>
      <c r="L82" s="38"/>
      <c r="M82" s="38"/>
      <c r="N82" s="38"/>
      <c r="O82" s="38"/>
    </row>
    <row r="83" customFormat="false" ht="12.75" hidden="false" customHeight="false" outlineLevel="0" collapsed="false">
      <c r="A83" s="38" t="n">
        <v>76</v>
      </c>
      <c r="B83" s="135" t="n">
        <v>6011003420</v>
      </c>
      <c r="C83" s="135" t="s">
        <v>2133</v>
      </c>
      <c r="D83" s="135" t="s">
        <v>2134</v>
      </c>
      <c r="E83" s="282" t="s">
        <v>895</v>
      </c>
      <c r="F83" s="283" t="n">
        <v>9</v>
      </c>
      <c r="G83" s="135" t="n">
        <v>1957</v>
      </c>
      <c r="H83" s="284" t="n">
        <v>75.3</v>
      </c>
      <c r="I83" s="135" t="s">
        <v>751</v>
      </c>
      <c r="J83" s="285" t="n">
        <v>39958</v>
      </c>
      <c r="K83" s="285" t="n">
        <v>42118</v>
      </c>
      <c r="L83" s="38"/>
      <c r="M83" s="38"/>
      <c r="N83" s="38"/>
      <c r="O83" s="38"/>
    </row>
    <row r="84" customFormat="false" ht="12.75" hidden="false" customHeight="false" outlineLevel="0" collapsed="false">
      <c r="A84" s="38" t="n">
        <v>77</v>
      </c>
      <c r="B84" s="135" t="n">
        <v>6011003420</v>
      </c>
      <c r="C84" s="135" t="s">
        <v>2133</v>
      </c>
      <c r="D84" s="135" t="s">
        <v>2134</v>
      </c>
      <c r="E84" s="282" t="s">
        <v>895</v>
      </c>
      <c r="F84" s="283" t="n">
        <v>11</v>
      </c>
      <c r="G84" s="135" t="n">
        <v>1957</v>
      </c>
      <c r="H84" s="284" t="n">
        <v>90.9</v>
      </c>
      <c r="I84" s="135" t="s">
        <v>751</v>
      </c>
      <c r="J84" s="285" t="n">
        <v>39958</v>
      </c>
      <c r="K84" s="285" t="n">
        <v>42118</v>
      </c>
      <c r="L84" s="38"/>
      <c r="M84" s="38"/>
      <c r="N84" s="38"/>
      <c r="O84" s="38"/>
    </row>
    <row r="85" customFormat="false" ht="12.75" hidden="false" customHeight="false" outlineLevel="0" collapsed="false">
      <c r="A85" s="38" t="n">
        <v>78</v>
      </c>
      <c r="B85" s="135" t="n">
        <v>6011003420</v>
      </c>
      <c r="C85" s="135" t="s">
        <v>2133</v>
      </c>
      <c r="D85" s="135" t="s">
        <v>2134</v>
      </c>
      <c r="E85" s="282" t="s">
        <v>895</v>
      </c>
      <c r="F85" s="283" t="n">
        <v>12</v>
      </c>
      <c r="G85" s="135" t="n">
        <v>1957</v>
      </c>
      <c r="H85" s="284" t="n">
        <v>90.8005923000987</v>
      </c>
      <c r="I85" s="135" t="s">
        <v>751</v>
      </c>
      <c r="J85" s="285" t="n">
        <v>39958</v>
      </c>
      <c r="K85" s="285" t="n">
        <v>42118</v>
      </c>
      <c r="L85" s="38"/>
      <c r="M85" s="38"/>
      <c r="N85" s="38"/>
      <c r="O85" s="38"/>
    </row>
    <row r="86" customFormat="false" ht="12.75" hidden="false" customHeight="false" outlineLevel="0" collapsed="false">
      <c r="A86" s="38" t="n">
        <v>79</v>
      </c>
      <c r="B86" s="135" t="n">
        <v>6011003420</v>
      </c>
      <c r="C86" s="135" t="s">
        <v>2133</v>
      </c>
      <c r="D86" s="135" t="s">
        <v>2134</v>
      </c>
      <c r="E86" s="282" t="s">
        <v>895</v>
      </c>
      <c r="F86" s="283" t="s">
        <v>2146</v>
      </c>
      <c r="G86" s="135" t="n">
        <v>1957</v>
      </c>
      <c r="H86" s="284" t="n">
        <v>17.5</v>
      </c>
      <c r="I86" s="135" t="s">
        <v>751</v>
      </c>
      <c r="J86" s="285" t="n">
        <v>39958</v>
      </c>
      <c r="K86" s="285" t="n">
        <v>42118</v>
      </c>
      <c r="L86" s="38"/>
      <c r="M86" s="38"/>
      <c r="N86" s="38"/>
      <c r="O86" s="38"/>
    </row>
    <row r="87" customFormat="false" ht="12.75" hidden="false" customHeight="false" outlineLevel="0" collapsed="false">
      <c r="A87" s="38" t="n">
        <v>80</v>
      </c>
      <c r="B87" s="135" t="n">
        <v>6011003420</v>
      </c>
      <c r="C87" s="135" t="s">
        <v>2133</v>
      </c>
      <c r="D87" s="135" t="s">
        <v>2134</v>
      </c>
      <c r="E87" s="282" t="s">
        <v>2147</v>
      </c>
      <c r="F87" s="283" t="n">
        <v>6</v>
      </c>
      <c r="G87" s="135" t="n">
        <v>1945</v>
      </c>
      <c r="H87" s="284" t="n">
        <v>82.4</v>
      </c>
      <c r="I87" s="135" t="s">
        <v>751</v>
      </c>
      <c r="J87" s="285" t="n">
        <v>39958</v>
      </c>
      <c r="K87" s="285" t="n">
        <v>42118</v>
      </c>
      <c r="L87" s="38"/>
      <c r="M87" s="38"/>
      <c r="N87" s="38"/>
      <c r="O87" s="38"/>
    </row>
    <row r="88" customFormat="false" ht="12.75" hidden="false" customHeight="false" outlineLevel="0" collapsed="false">
      <c r="A88" s="38" t="n">
        <v>81</v>
      </c>
      <c r="B88" s="135" t="n">
        <v>6011003420</v>
      </c>
      <c r="C88" s="135" t="s">
        <v>2133</v>
      </c>
      <c r="D88" s="135" t="s">
        <v>2134</v>
      </c>
      <c r="E88" s="282" t="s">
        <v>2148</v>
      </c>
      <c r="F88" s="283" t="n">
        <v>1</v>
      </c>
      <c r="G88" s="135" t="n">
        <v>1963</v>
      </c>
      <c r="H88" s="284" t="n">
        <v>432.400789733465</v>
      </c>
      <c r="I88" s="135" t="s">
        <v>751</v>
      </c>
      <c r="J88" s="285" t="n">
        <v>39958</v>
      </c>
      <c r="K88" s="285" t="n">
        <v>42118</v>
      </c>
      <c r="L88" s="38"/>
      <c r="M88" s="38"/>
      <c r="N88" s="38"/>
      <c r="O88" s="38"/>
    </row>
    <row r="89" customFormat="false" ht="12.75" hidden="false" customHeight="false" outlineLevel="0" collapsed="false">
      <c r="A89" s="38" t="n">
        <v>82</v>
      </c>
      <c r="B89" s="135" t="n">
        <v>6011003420</v>
      </c>
      <c r="C89" s="135" t="s">
        <v>2133</v>
      </c>
      <c r="D89" s="135" t="s">
        <v>2134</v>
      </c>
      <c r="E89" s="282" t="s">
        <v>2149</v>
      </c>
      <c r="F89" s="283" t="n">
        <v>3</v>
      </c>
      <c r="G89" s="135" t="n">
        <v>1962</v>
      </c>
      <c r="H89" s="284" t="n">
        <v>294.800592300099</v>
      </c>
      <c r="I89" s="135" t="s">
        <v>751</v>
      </c>
      <c r="J89" s="285" t="n">
        <v>39958</v>
      </c>
      <c r="K89" s="285" t="n">
        <v>42118</v>
      </c>
      <c r="L89" s="38"/>
      <c r="M89" s="38"/>
      <c r="N89" s="38"/>
      <c r="O89" s="38"/>
    </row>
    <row r="90" customFormat="false" ht="12.75" hidden="false" customHeight="false" outlineLevel="0" collapsed="false">
      <c r="A90" s="38" t="n">
        <v>83</v>
      </c>
      <c r="B90" s="135" t="n">
        <v>6011003420</v>
      </c>
      <c r="C90" s="135" t="s">
        <v>2133</v>
      </c>
      <c r="D90" s="135" t="s">
        <v>2134</v>
      </c>
      <c r="E90" s="282" t="s">
        <v>2149</v>
      </c>
      <c r="F90" s="283" t="n">
        <v>5</v>
      </c>
      <c r="G90" s="135" t="n">
        <v>1975</v>
      </c>
      <c r="H90" s="284" t="n">
        <v>265.8</v>
      </c>
      <c r="I90" s="135" t="s">
        <v>751</v>
      </c>
      <c r="J90" s="285" t="n">
        <v>39958</v>
      </c>
      <c r="K90" s="285" t="n">
        <v>42118</v>
      </c>
      <c r="L90" s="38"/>
      <c r="M90" s="38"/>
      <c r="N90" s="38"/>
      <c r="O90" s="38"/>
    </row>
    <row r="91" customFormat="false" ht="12.75" hidden="false" customHeight="false" outlineLevel="0" collapsed="false">
      <c r="A91" s="38" t="n">
        <v>84</v>
      </c>
      <c r="B91" s="135" t="n">
        <v>6011003420</v>
      </c>
      <c r="C91" s="135" t="s">
        <v>2133</v>
      </c>
      <c r="D91" s="135" t="s">
        <v>2134</v>
      </c>
      <c r="E91" s="282" t="s">
        <v>2149</v>
      </c>
      <c r="F91" s="283" t="n">
        <v>6</v>
      </c>
      <c r="G91" s="135" t="n">
        <v>1953</v>
      </c>
      <c r="H91" s="284" t="n">
        <v>387.099703849951</v>
      </c>
      <c r="I91" s="135" t="s">
        <v>751</v>
      </c>
      <c r="J91" s="285" t="n">
        <v>39958</v>
      </c>
      <c r="K91" s="285" t="n">
        <v>42118</v>
      </c>
      <c r="L91" s="38"/>
      <c r="M91" s="38"/>
      <c r="N91" s="38"/>
      <c r="O91" s="38"/>
    </row>
    <row r="92" customFormat="false" ht="12.75" hidden="false" customHeight="false" outlineLevel="0" collapsed="false">
      <c r="A92" s="38" t="n">
        <v>85</v>
      </c>
      <c r="B92" s="135" t="n">
        <v>6011003420</v>
      </c>
      <c r="C92" s="135" t="s">
        <v>2133</v>
      </c>
      <c r="D92" s="135" t="s">
        <v>2134</v>
      </c>
      <c r="E92" s="282" t="s">
        <v>2149</v>
      </c>
      <c r="F92" s="283" t="n">
        <v>7</v>
      </c>
      <c r="G92" s="135" t="n">
        <v>1975</v>
      </c>
      <c r="H92" s="284" t="n">
        <v>910.3</v>
      </c>
      <c r="I92" s="135" t="s">
        <v>751</v>
      </c>
      <c r="J92" s="285" t="n">
        <v>39958</v>
      </c>
      <c r="K92" s="285" t="n">
        <v>42118</v>
      </c>
      <c r="L92" s="38"/>
      <c r="M92" s="38"/>
      <c r="N92" s="38"/>
      <c r="O92" s="38"/>
    </row>
    <row r="93" customFormat="false" ht="12.75" hidden="false" customHeight="false" outlineLevel="0" collapsed="false">
      <c r="A93" s="38" t="n">
        <v>86</v>
      </c>
      <c r="B93" s="135" t="n">
        <v>6011003420</v>
      </c>
      <c r="C93" s="135" t="s">
        <v>2133</v>
      </c>
      <c r="D93" s="135" t="s">
        <v>2134</v>
      </c>
      <c r="E93" s="282" t="s">
        <v>2149</v>
      </c>
      <c r="F93" s="283" t="n">
        <v>8</v>
      </c>
      <c r="G93" s="135" t="n">
        <v>1961</v>
      </c>
      <c r="H93" s="284" t="n">
        <v>321.701875616979</v>
      </c>
      <c r="I93" s="135" t="s">
        <v>751</v>
      </c>
      <c r="J93" s="285" t="n">
        <v>39958</v>
      </c>
      <c r="K93" s="285" t="n">
        <v>42118</v>
      </c>
      <c r="L93" s="38"/>
      <c r="M93" s="38"/>
      <c r="N93" s="38"/>
      <c r="O93" s="38"/>
    </row>
    <row r="94" customFormat="false" ht="12.75" hidden="false" customHeight="false" outlineLevel="0" collapsed="false">
      <c r="A94" s="38" t="n">
        <v>87</v>
      </c>
      <c r="B94" s="135" t="n">
        <v>6011003420</v>
      </c>
      <c r="C94" s="135" t="s">
        <v>2133</v>
      </c>
      <c r="D94" s="135" t="s">
        <v>2134</v>
      </c>
      <c r="E94" s="282" t="s">
        <v>2149</v>
      </c>
      <c r="F94" s="283" t="n">
        <v>9</v>
      </c>
      <c r="G94" s="135" t="n">
        <v>1980</v>
      </c>
      <c r="H94" s="284" t="n">
        <v>1908</v>
      </c>
      <c r="I94" s="135" t="s">
        <v>751</v>
      </c>
      <c r="J94" s="285" t="n">
        <v>39958</v>
      </c>
      <c r="K94" s="285" t="n">
        <v>42118</v>
      </c>
      <c r="L94" s="38"/>
      <c r="M94" s="38"/>
      <c r="N94" s="38"/>
      <c r="O94" s="38"/>
    </row>
    <row r="95" customFormat="false" ht="12.75" hidden="false" customHeight="false" outlineLevel="0" collapsed="false">
      <c r="A95" s="38" t="n">
        <v>88</v>
      </c>
      <c r="B95" s="135" t="n">
        <v>6011003420</v>
      </c>
      <c r="C95" s="135" t="s">
        <v>2133</v>
      </c>
      <c r="D95" s="135" t="s">
        <v>2134</v>
      </c>
      <c r="E95" s="282" t="s">
        <v>2149</v>
      </c>
      <c r="F95" s="283" t="n">
        <v>11</v>
      </c>
      <c r="G95" s="135" t="n">
        <v>1983</v>
      </c>
      <c r="H95" s="284" t="n">
        <v>1867.1</v>
      </c>
      <c r="I95" s="135" t="s">
        <v>751</v>
      </c>
      <c r="J95" s="285" t="n">
        <v>39958</v>
      </c>
      <c r="K95" s="285" t="n">
        <v>42118</v>
      </c>
      <c r="L95" s="38"/>
      <c r="M95" s="38"/>
      <c r="N95" s="38"/>
      <c r="O95" s="38"/>
    </row>
    <row r="96" customFormat="false" ht="12.75" hidden="false" customHeight="false" outlineLevel="0" collapsed="false">
      <c r="A96" s="38" t="n">
        <v>89</v>
      </c>
      <c r="B96" s="135" t="n">
        <v>6011003420</v>
      </c>
      <c r="C96" s="135" t="s">
        <v>2133</v>
      </c>
      <c r="D96" s="135" t="s">
        <v>2134</v>
      </c>
      <c r="E96" s="282" t="s">
        <v>2149</v>
      </c>
      <c r="F96" s="283" t="n">
        <v>15</v>
      </c>
      <c r="G96" s="135" t="n">
        <v>1987</v>
      </c>
      <c r="H96" s="284" t="n">
        <v>1506</v>
      </c>
      <c r="I96" s="135" t="s">
        <v>751</v>
      </c>
      <c r="J96" s="285" t="n">
        <v>39958</v>
      </c>
      <c r="K96" s="285" t="n">
        <v>42118</v>
      </c>
      <c r="L96" s="38"/>
      <c r="M96" s="38"/>
      <c r="N96" s="38"/>
      <c r="O96" s="38"/>
    </row>
    <row r="97" customFormat="false" ht="12.75" hidden="false" customHeight="false" outlineLevel="0" collapsed="false">
      <c r="A97" s="38" t="n">
        <v>90</v>
      </c>
      <c r="B97" s="135" t="n">
        <v>6011003420</v>
      </c>
      <c r="C97" s="135" t="s">
        <v>2133</v>
      </c>
      <c r="D97" s="135" t="s">
        <v>2134</v>
      </c>
      <c r="E97" s="282" t="s">
        <v>2149</v>
      </c>
      <c r="F97" s="283" t="n">
        <v>17</v>
      </c>
      <c r="G97" s="135" t="n">
        <v>1984</v>
      </c>
      <c r="H97" s="284" t="n">
        <v>3351.2</v>
      </c>
      <c r="I97" s="135" t="s">
        <v>751</v>
      </c>
      <c r="J97" s="285" t="n">
        <v>39958</v>
      </c>
      <c r="K97" s="285" t="n">
        <v>42118</v>
      </c>
      <c r="L97" s="38"/>
      <c r="M97" s="38"/>
      <c r="N97" s="38"/>
      <c r="O97" s="38"/>
    </row>
    <row r="98" customFormat="false" ht="12.75" hidden="false" customHeight="false" outlineLevel="0" collapsed="false">
      <c r="A98" s="38" t="n">
        <v>91</v>
      </c>
      <c r="B98" s="135" t="n">
        <v>6011003420</v>
      </c>
      <c r="C98" s="135" t="s">
        <v>2133</v>
      </c>
      <c r="D98" s="135" t="s">
        <v>2134</v>
      </c>
      <c r="E98" s="282" t="s">
        <v>2149</v>
      </c>
      <c r="F98" s="283" t="n">
        <v>33</v>
      </c>
      <c r="G98" s="135" t="n">
        <v>1952</v>
      </c>
      <c r="H98" s="284" t="n">
        <v>91.7</v>
      </c>
      <c r="I98" s="135" t="s">
        <v>751</v>
      </c>
      <c r="J98" s="285" t="n">
        <v>39958</v>
      </c>
      <c r="K98" s="285" t="n">
        <v>42118</v>
      </c>
      <c r="L98" s="38"/>
      <c r="M98" s="38"/>
      <c r="N98" s="38"/>
      <c r="O98" s="38"/>
    </row>
    <row r="99" customFormat="false" ht="12.75" hidden="false" customHeight="false" outlineLevel="0" collapsed="false">
      <c r="A99" s="38" t="n">
        <v>92</v>
      </c>
      <c r="B99" s="135" t="n">
        <v>6011003420</v>
      </c>
      <c r="C99" s="135" t="s">
        <v>2133</v>
      </c>
      <c r="D99" s="135" t="s">
        <v>2134</v>
      </c>
      <c r="E99" s="282" t="s">
        <v>2149</v>
      </c>
      <c r="F99" s="283" t="s">
        <v>2150</v>
      </c>
      <c r="G99" s="135" t="n">
        <v>1975</v>
      </c>
      <c r="H99" s="284" t="n">
        <v>1160</v>
      </c>
      <c r="I99" s="135" t="s">
        <v>751</v>
      </c>
      <c r="J99" s="285" t="n">
        <v>39958</v>
      </c>
      <c r="K99" s="285" t="n">
        <v>42118</v>
      </c>
      <c r="L99" s="38"/>
      <c r="M99" s="38"/>
      <c r="N99" s="38"/>
      <c r="O99" s="38"/>
    </row>
    <row r="100" customFormat="false" ht="12.75" hidden="false" customHeight="false" outlineLevel="0" collapsed="false">
      <c r="A100" s="38" t="n">
        <v>93</v>
      </c>
      <c r="B100" s="135" t="n">
        <v>6011003420</v>
      </c>
      <c r="C100" s="135" t="s">
        <v>2133</v>
      </c>
      <c r="D100" s="135" t="s">
        <v>2134</v>
      </c>
      <c r="E100" s="282" t="s">
        <v>2149</v>
      </c>
      <c r="F100" s="283" t="s">
        <v>1230</v>
      </c>
      <c r="G100" s="135" t="n">
        <v>1975</v>
      </c>
      <c r="H100" s="284" t="n">
        <v>904.5</v>
      </c>
      <c r="I100" s="135" t="s">
        <v>751</v>
      </c>
      <c r="J100" s="285" t="n">
        <v>39958</v>
      </c>
      <c r="K100" s="285" t="n">
        <v>42118</v>
      </c>
      <c r="L100" s="38"/>
      <c r="M100" s="38"/>
      <c r="N100" s="38"/>
      <c r="O100" s="38"/>
    </row>
    <row r="101" customFormat="false" ht="12.75" hidden="false" customHeight="false" outlineLevel="0" collapsed="false">
      <c r="A101" s="38" t="n">
        <v>94</v>
      </c>
      <c r="B101" s="135" t="n">
        <v>6011003420</v>
      </c>
      <c r="C101" s="135" t="s">
        <v>2133</v>
      </c>
      <c r="D101" s="135" t="s">
        <v>2134</v>
      </c>
      <c r="E101" s="282" t="s">
        <v>2151</v>
      </c>
      <c r="F101" s="283" t="n">
        <v>11</v>
      </c>
      <c r="G101" s="135" t="n">
        <v>1978</v>
      </c>
      <c r="H101" s="284" t="n">
        <v>728.42</v>
      </c>
      <c r="I101" s="135" t="s">
        <v>751</v>
      </c>
      <c r="J101" s="285" t="n">
        <v>39958</v>
      </c>
      <c r="K101" s="285" t="n">
        <v>42118</v>
      </c>
      <c r="L101" s="38"/>
      <c r="M101" s="38"/>
      <c r="N101" s="38"/>
      <c r="O101" s="38"/>
    </row>
    <row r="102" customFormat="false" ht="12.75" hidden="false" customHeight="false" outlineLevel="0" collapsed="false">
      <c r="A102" s="38" t="n">
        <v>95</v>
      </c>
      <c r="B102" s="135" t="n">
        <v>6011003420</v>
      </c>
      <c r="C102" s="135" t="s">
        <v>2133</v>
      </c>
      <c r="D102" s="135" t="s">
        <v>2134</v>
      </c>
      <c r="E102" s="282" t="s">
        <v>2151</v>
      </c>
      <c r="F102" s="283" t="n">
        <v>17</v>
      </c>
      <c r="G102" s="135" t="n">
        <v>1980</v>
      </c>
      <c r="H102" s="284" t="n">
        <v>177.8</v>
      </c>
      <c r="I102" s="135" t="s">
        <v>751</v>
      </c>
      <c r="J102" s="285" t="n">
        <v>39958</v>
      </c>
      <c r="K102" s="285" t="n">
        <v>42118</v>
      </c>
      <c r="L102" s="38"/>
      <c r="M102" s="38"/>
      <c r="N102" s="38"/>
      <c r="O102" s="38"/>
    </row>
    <row r="103" customFormat="false" ht="12.75" hidden="false" customHeight="false" outlineLevel="0" collapsed="false">
      <c r="A103" s="38" t="n">
        <v>96</v>
      </c>
      <c r="B103" s="135" t="n">
        <v>6011003420</v>
      </c>
      <c r="C103" s="135" t="s">
        <v>2133</v>
      </c>
      <c r="D103" s="135" t="s">
        <v>2134</v>
      </c>
      <c r="E103" s="282" t="s">
        <v>2151</v>
      </c>
      <c r="F103" s="283" t="n">
        <v>22</v>
      </c>
      <c r="G103" s="135" t="n">
        <v>1941</v>
      </c>
      <c r="H103" s="284" t="n">
        <v>91.400789733465</v>
      </c>
      <c r="I103" s="135" t="s">
        <v>751</v>
      </c>
      <c r="J103" s="285" t="n">
        <v>39958</v>
      </c>
      <c r="K103" s="285" t="n">
        <v>42118</v>
      </c>
      <c r="L103" s="38"/>
      <c r="M103" s="38"/>
      <c r="N103" s="38"/>
      <c r="O103" s="38"/>
    </row>
    <row r="104" customFormat="false" ht="12.75" hidden="false" customHeight="false" outlineLevel="0" collapsed="false">
      <c r="A104" s="38" t="n">
        <v>97</v>
      </c>
      <c r="B104" s="135" t="n">
        <v>6011003420</v>
      </c>
      <c r="C104" s="135" t="s">
        <v>2133</v>
      </c>
      <c r="D104" s="135" t="s">
        <v>2134</v>
      </c>
      <c r="E104" s="282" t="s">
        <v>2151</v>
      </c>
      <c r="F104" s="283" t="n">
        <v>25</v>
      </c>
      <c r="G104" s="135" t="n">
        <v>1959</v>
      </c>
      <c r="H104" s="284" t="n">
        <v>1028.85488647581</v>
      </c>
      <c r="I104" s="135" t="s">
        <v>751</v>
      </c>
      <c r="J104" s="285" t="n">
        <v>39958</v>
      </c>
      <c r="K104" s="285" t="n">
        <v>42118</v>
      </c>
      <c r="L104" s="38"/>
      <c r="M104" s="38"/>
      <c r="N104" s="38"/>
      <c r="O104" s="38"/>
    </row>
    <row r="105" customFormat="false" ht="12.75" hidden="false" customHeight="false" outlineLevel="0" collapsed="false">
      <c r="A105" s="38" t="n">
        <v>98</v>
      </c>
      <c r="B105" s="135" t="n">
        <v>6011003420</v>
      </c>
      <c r="C105" s="135" t="s">
        <v>2133</v>
      </c>
      <c r="D105" s="135" t="s">
        <v>2134</v>
      </c>
      <c r="E105" s="282" t="s">
        <v>2151</v>
      </c>
      <c r="F105" s="283" t="n">
        <v>31</v>
      </c>
      <c r="G105" s="135" t="n">
        <v>1957</v>
      </c>
      <c r="H105" s="284" t="n">
        <v>376.9</v>
      </c>
      <c r="I105" s="135" t="s">
        <v>751</v>
      </c>
      <c r="J105" s="285" t="n">
        <v>39958</v>
      </c>
      <c r="K105" s="285" t="n">
        <v>42118</v>
      </c>
      <c r="L105" s="38"/>
      <c r="M105" s="38"/>
      <c r="N105" s="38"/>
      <c r="O105" s="38"/>
    </row>
    <row r="106" customFormat="false" ht="12.75" hidden="false" customHeight="false" outlineLevel="0" collapsed="false">
      <c r="A106" s="38" t="n">
        <v>99</v>
      </c>
      <c r="B106" s="135" t="n">
        <v>6011003420</v>
      </c>
      <c r="C106" s="135" t="s">
        <v>2133</v>
      </c>
      <c r="D106" s="135" t="s">
        <v>2134</v>
      </c>
      <c r="E106" s="282" t="s">
        <v>2151</v>
      </c>
      <c r="F106" s="283" t="n">
        <v>38</v>
      </c>
      <c r="G106" s="135" t="n">
        <v>1953</v>
      </c>
      <c r="H106" s="284" t="n">
        <v>449</v>
      </c>
      <c r="I106" s="135" t="s">
        <v>751</v>
      </c>
      <c r="J106" s="285" t="n">
        <v>39958</v>
      </c>
      <c r="K106" s="285" t="n">
        <v>42118</v>
      </c>
      <c r="L106" s="38"/>
      <c r="M106" s="38"/>
      <c r="N106" s="38"/>
      <c r="O106" s="38"/>
    </row>
    <row r="107" customFormat="false" ht="12.75" hidden="false" customHeight="false" outlineLevel="0" collapsed="false">
      <c r="A107" s="38" t="n">
        <v>100</v>
      </c>
      <c r="B107" s="135" t="n">
        <v>6011003420</v>
      </c>
      <c r="C107" s="135" t="s">
        <v>2133</v>
      </c>
      <c r="D107" s="135" t="s">
        <v>2134</v>
      </c>
      <c r="E107" s="282" t="s">
        <v>2151</v>
      </c>
      <c r="F107" s="283" t="n">
        <v>41</v>
      </c>
      <c r="G107" s="135" t="n">
        <v>1956</v>
      </c>
      <c r="H107" s="284" t="n">
        <v>370.9</v>
      </c>
      <c r="I107" s="135" t="s">
        <v>751</v>
      </c>
      <c r="J107" s="285" t="n">
        <v>39958</v>
      </c>
      <c r="K107" s="285" t="n">
        <v>42118</v>
      </c>
      <c r="L107" s="38"/>
      <c r="M107" s="38"/>
      <c r="N107" s="38"/>
      <c r="O107" s="38"/>
    </row>
    <row r="108" customFormat="false" ht="12.75" hidden="false" customHeight="false" outlineLevel="0" collapsed="false">
      <c r="A108" s="38" t="n">
        <v>101</v>
      </c>
      <c r="B108" s="135" t="n">
        <v>6011003420</v>
      </c>
      <c r="C108" s="135" t="s">
        <v>2133</v>
      </c>
      <c r="D108" s="135" t="s">
        <v>2134</v>
      </c>
      <c r="E108" s="282" t="s">
        <v>2151</v>
      </c>
      <c r="F108" s="283" t="n">
        <v>43</v>
      </c>
      <c r="G108" s="135" t="n">
        <v>1960</v>
      </c>
      <c r="H108" s="284" t="n">
        <v>962.4</v>
      </c>
      <c r="I108" s="135" t="s">
        <v>751</v>
      </c>
      <c r="J108" s="285" t="n">
        <v>39958</v>
      </c>
      <c r="K108" s="285" t="n">
        <v>42118</v>
      </c>
      <c r="L108" s="38"/>
      <c r="M108" s="38"/>
      <c r="N108" s="38"/>
      <c r="O108" s="38"/>
    </row>
    <row r="109" customFormat="false" ht="12.75" hidden="false" customHeight="false" outlineLevel="0" collapsed="false">
      <c r="A109" s="38" t="n">
        <v>102</v>
      </c>
      <c r="B109" s="135" t="n">
        <v>6011003420</v>
      </c>
      <c r="C109" s="135" t="s">
        <v>2133</v>
      </c>
      <c r="D109" s="135" t="s">
        <v>2134</v>
      </c>
      <c r="E109" s="282" t="s">
        <v>2151</v>
      </c>
      <c r="F109" s="283" t="n">
        <v>45</v>
      </c>
      <c r="G109" s="135" t="n">
        <v>1958</v>
      </c>
      <c r="H109" s="284" t="n">
        <v>272.74375</v>
      </c>
      <c r="I109" s="135" t="s">
        <v>751</v>
      </c>
      <c r="J109" s="285" t="n">
        <v>39958</v>
      </c>
      <c r="K109" s="285" t="n">
        <v>42118</v>
      </c>
      <c r="L109" s="38"/>
      <c r="M109" s="38"/>
      <c r="N109" s="38"/>
      <c r="O109" s="38"/>
    </row>
    <row r="110" customFormat="false" ht="12.75" hidden="false" customHeight="false" outlineLevel="0" collapsed="false">
      <c r="A110" s="38" t="n">
        <v>103</v>
      </c>
      <c r="B110" s="135" t="n">
        <v>6011003420</v>
      </c>
      <c r="C110" s="135" t="s">
        <v>2133</v>
      </c>
      <c r="D110" s="135" t="s">
        <v>2134</v>
      </c>
      <c r="E110" s="282" t="s">
        <v>2151</v>
      </c>
      <c r="F110" s="283" t="n">
        <v>47</v>
      </c>
      <c r="G110" s="135" t="n">
        <v>1985</v>
      </c>
      <c r="H110" s="284" t="n">
        <v>4537</v>
      </c>
      <c r="I110" s="135" t="s">
        <v>751</v>
      </c>
      <c r="J110" s="285" t="n">
        <v>39958</v>
      </c>
      <c r="K110" s="285" t="n">
        <v>42118</v>
      </c>
      <c r="L110" s="38"/>
      <c r="M110" s="38"/>
      <c r="N110" s="38"/>
      <c r="O110" s="38"/>
    </row>
    <row r="111" customFormat="false" ht="12.75" hidden="false" customHeight="false" outlineLevel="0" collapsed="false">
      <c r="A111" s="38" t="n">
        <v>104</v>
      </c>
      <c r="B111" s="135" t="n">
        <v>6011003420</v>
      </c>
      <c r="C111" s="135" t="s">
        <v>2133</v>
      </c>
      <c r="D111" s="135" t="s">
        <v>2134</v>
      </c>
      <c r="E111" s="282" t="s">
        <v>2151</v>
      </c>
      <c r="F111" s="283" t="n">
        <v>55</v>
      </c>
      <c r="G111" s="135" t="n">
        <v>1961</v>
      </c>
      <c r="H111" s="284" t="n">
        <v>312.4</v>
      </c>
      <c r="I111" s="135" t="s">
        <v>751</v>
      </c>
      <c r="J111" s="285" t="n">
        <v>39958</v>
      </c>
      <c r="K111" s="285" t="n">
        <v>42118</v>
      </c>
      <c r="L111" s="38"/>
      <c r="M111" s="38"/>
      <c r="N111" s="38"/>
      <c r="O111" s="38"/>
    </row>
    <row r="112" customFormat="false" ht="12.75" hidden="false" customHeight="false" outlineLevel="0" collapsed="false">
      <c r="A112" s="38" t="n">
        <v>105</v>
      </c>
      <c r="B112" s="135" t="n">
        <v>6011003420</v>
      </c>
      <c r="C112" s="135" t="s">
        <v>2133</v>
      </c>
      <c r="D112" s="135" t="s">
        <v>2134</v>
      </c>
      <c r="E112" s="282" t="s">
        <v>2151</v>
      </c>
      <c r="F112" s="283" t="n">
        <v>56</v>
      </c>
      <c r="G112" s="135" t="n">
        <v>1991</v>
      </c>
      <c r="H112" s="284" t="n">
        <v>3048.5</v>
      </c>
      <c r="I112" s="135" t="s">
        <v>751</v>
      </c>
      <c r="J112" s="285" t="n">
        <v>39958</v>
      </c>
      <c r="K112" s="285" t="n">
        <v>42118</v>
      </c>
      <c r="L112" s="38"/>
      <c r="M112" s="38"/>
      <c r="N112" s="38"/>
      <c r="O112" s="38"/>
    </row>
    <row r="113" customFormat="false" ht="12.75" hidden="false" customHeight="false" outlineLevel="0" collapsed="false">
      <c r="A113" s="38" t="n">
        <v>106</v>
      </c>
      <c r="B113" s="135" t="n">
        <v>6011003420</v>
      </c>
      <c r="C113" s="135" t="s">
        <v>2133</v>
      </c>
      <c r="D113" s="135" t="s">
        <v>2134</v>
      </c>
      <c r="E113" s="282" t="s">
        <v>2151</v>
      </c>
      <c r="F113" s="283" t="n">
        <v>59</v>
      </c>
      <c r="G113" s="135" t="n">
        <v>1985</v>
      </c>
      <c r="H113" s="284" t="n">
        <v>4372.28</v>
      </c>
      <c r="I113" s="135" t="s">
        <v>751</v>
      </c>
      <c r="J113" s="285" t="n">
        <v>39958</v>
      </c>
      <c r="K113" s="285" t="n">
        <v>42118</v>
      </c>
      <c r="L113" s="38"/>
      <c r="M113" s="38"/>
      <c r="N113" s="38"/>
      <c r="O113" s="38"/>
    </row>
    <row r="114" customFormat="false" ht="12.75" hidden="false" customHeight="false" outlineLevel="0" collapsed="false">
      <c r="A114" s="38" t="n">
        <v>107</v>
      </c>
      <c r="B114" s="135" t="n">
        <v>6011003420</v>
      </c>
      <c r="C114" s="135" t="s">
        <v>2133</v>
      </c>
      <c r="D114" s="135" t="s">
        <v>2134</v>
      </c>
      <c r="E114" s="282" t="s">
        <v>2151</v>
      </c>
      <c r="F114" s="283" t="s">
        <v>2152</v>
      </c>
      <c r="G114" s="135" t="n">
        <v>1960</v>
      </c>
      <c r="H114" s="284" t="n">
        <v>262.467857142857</v>
      </c>
      <c r="I114" s="135" t="s">
        <v>751</v>
      </c>
      <c r="J114" s="285" t="n">
        <v>39958</v>
      </c>
      <c r="K114" s="285" t="n">
        <v>42118</v>
      </c>
      <c r="L114" s="38"/>
      <c r="M114" s="38"/>
      <c r="N114" s="38"/>
      <c r="O114" s="38"/>
    </row>
    <row r="115" customFormat="false" ht="12.75" hidden="false" customHeight="false" outlineLevel="0" collapsed="false">
      <c r="A115" s="38" t="n">
        <v>108</v>
      </c>
      <c r="B115" s="135" t="n">
        <v>6011003420</v>
      </c>
      <c r="C115" s="135" t="s">
        <v>2133</v>
      </c>
      <c r="D115" s="135" t="s">
        <v>2134</v>
      </c>
      <c r="E115" s="282" t="s">
        <v>2153</v>
      </c>
      <c r="F115" s="283" t="n">
        <v>3</v>
      </c>
      <c r="G115" s="135" t="n">
        <v>1948</v>
      </c>
      <c r="H115" s="284" t="n">
        <v>400.279464285714</v>
      </c>
      <c r="I115" s="135" t="s">
        <v>751</v>
      </c>
      <c r="J115" s="285" t="n">
        <v>39958</v>
      </c>
      <c r="K115" s="285" t="n">
        <v>42118</v>
      </c>
      <c r="L115" s="38"/>
      <c r="M115" s="38"/>
      <c r="N115" s="38"/>
      <c r="O115" s="38"/>
    </row>
    <row r="116" customFormat="false" ht="12.75" hidden="false" customHeight="false" outlineLevel="0" collapsed="false">
      <c r="A116" s="38" t="n">
        <v>109</v>
      </c>
      <c r="B116" s="135" t="n">
        <v>6011003420</v>
      </c>
      <c r="C116" s="135" t="s">
        <v>2133</v>
      </c>
      <c r="D116" s="135" t="s">
        <v>2134</v>
      </c>
      <c r="E116" s="282" t="s">
        <v>2153</v>
      </c>
      <c r="F116" s="283" t="n">
        <v>7</v>
      </c>
      <c r="G116" s="135" t="n">
        <v>1945</v>
      </c>
      <c r="H116" s="284" t="n">
        <v>204.9</v>
      </c>
      <c r="I116" s="135" t="s">
        <v>751</v>
      </c>
      <c r="J116" s="285" t="n">
        <v>39958</v>
      </c>
      <c r="K116" s="285" t="n">
        <v>42118</v>
      </c>
      <c r="L116" s="38"/>
      <c r="M116" s="38"/>
      <c r="N116" s="38"/>
      <c r="O116" s="38"/>
    </row>
    <row r="117" customFormat="false" ht="12.75" hidden="false" customHeight="false" outlineLevel="0" collapsed="false">
      <c r="A117" s="38" t="n">
        <v>110</v>
      </c>
      <c r="B117" s="135" t="n">
        <v>6011003420</v>
      </c>
      <c r="C117" s="135" t="s">
        <v>2133</v>
      </c>
      <c r="D117" s="135" t="s">
        <v>2134</v>
      </c>
      <c r="E117" s="282" t="s">
        <v>2153</v>
      </c>
      <c r="F117" s="283" t="n">
        <v>11</v>
      </c>
      <c r="G117" s="135" t="n">
        <v>1969</v>
      </c>
      <c r="H117" s="284" t="n">
        <v>237.800592300099</v>
      </c>
      <c r="I117" s="135" t="s">
        <v>751</v>
      </c>
      <c r="J117" s="285" t="n">
        <v>39958</v>
      </c>
      <c r="K117" s="285" t="n">
        <v>42118</v>
      </c>
      <c r="L117" s="38"/>
      <c r="M117" s="38"/>
      <c r="N117" s="38"/>
      <c r="O117" s="38"/>
    </row>
    <row r="118" customFormat="false" ht="12.75" hidden="false" customHeight="false" outlineLevel="0" collapsed="false">
      <c r="A118" s="38" t="n">
        <v>111</v>
      </c>
      <c r="B118" s="135" t="n">
        <v>6011003420</v>
      </c>
      <c r="C118" s="135" t="s">
        <v>2133</v>
      </c>
      <c r="D118" s="135" t="s">
        <v>2134</v>
      </c>
      <c r="E118" s="282" t="s">
        <v>2153</v>
      </c>
      <c r="F118" s="283" t="n">
        <v>12</v>
      </c>
      <c r="G118" s="135" t="n">
        <v>1946</v>
      </c>
      <c r="H118" s="284" t="n">
        <v>162.3</v>
      </c>
      <c r="I118" s="135" t="s">
        <v>751</v>
      </c>
      <c r="J118" s="285" t="n">
        <v>39958</v>
      </c>
      <c r="K118" s="285" t="n">
        <v>42118</v>
      </c>
      <c r="L118" s="38"/>
      <c r="M118" s="38"/>
      <c r="N118" s="38"/>
      <c r="O118" s="38"/>
    </row>
    <row r="119" customFormat="false" ht="12.75" hidden="false" customHeight="false" outlineLevel="0" collapsed="false">
      <c r="A119" s="38" t="n">
        <v>112</v>
      </c>
      <c r="B119" s="135" t="n">
        <v>6011003420</v>
      </c>
      <c r="C119" s="135" t="s">
        <v>2133</v>
      </c>
      <c r="D119" s="135" t="s">
        <v>2134</v>
      </c>
      <c r="E119" s="282" t="s">
        <v>2153</v>
      </c>
      <c r="F119" s="283" t="n">
        <v>13</v>
      </c>
      <c r="G119" s="135" t="n">
        <v>1960</v>
      </c>
      <c r="H119" s="284" t="n">
        <v>232.600197433366</v>
      </c>
      <c r="I119" s="135" t="s">
        <v>751</v>
      </c>
      <c r="J119" s="285" t="n">
        <v>39958</v>
      </c>
      <c r="K119" s="285" t="n">
        <v>42118</v>
      </c>
      <c r="L119" s="38"/>
      <c r="M119" s="38"/>
      <c r="N119" s="38"/>
      <c r="O119" s="38"/>
    </row>
    <row r="120" customFormat="false" ht="12.75" hidden="false" customHeight="false" outlineLevel="0" collapsed="false">
      <c r="A120" s="38" t="n">
        <v>113</v>
      </c>
      <c r="B120" s="135" t="n">
        <v>6011003420</v>
      </c>
      <c r="C120" s="135" t="s">
        <v>2133</v>
      </c>
      <c r="D120" s="135" t="s">
        <v>2134</v>
      </c>
      <c r="E120" s="282" t="s">
        <v>2153</v>
      </c>
      <c r="F120" s="283" t="n">
        <v>14</v>
      </c>
      <c r="G120" s="135" t="n">
        <v>1971</v>
      </c>
      <c r="H120" s="284" t="n">
        <v>3086.52</v>
      </c>
      <c r="I120" s="135" t="s">
        <v>751</v>
      </c>
      <c r="J120" s="285" t="n">
        <v>39958</v>
      </c>
      <c r="K120" s="285" t="n">
        <v>42118</v>
      </c>
      <c r="L120" s="38"/>
      <c r="M120" s="38"/>
      <c r="N120" s="38"/>
      <c r="O120" s="38"/>
    </row>
    <row r="121" customFormat="false" ht="12.75" hidden="false" customHeight="false" outlineLevel="0" collapsed="false">
      <c r="A121" s="38" t="n">
        <v>114</v>
      </c>
      <c r="B121" s="135" t="n">
        <v>6011003420</v>
      </c>
      <c r="C121" s="135" t="s">
        <v>2133</v>
      </c>
      <c r="D121" s="135" t="s">
        <v>2134</v>
      </c>
      <c r="E121" s="282" t="s">
        <v>2153</v>
      </c>
      <c r="F121" s="283" t="n">
        <v>18</v>
      </c>
      <c r="G121" s="135" t="n">
        <v>1945</v>
      </c>
      <c r="H121" s="284" t="n">
        <v>179.4</v>
      </c>
      <c r="I121" s="135" t="s">
        <v>751</v>
      </c>
      <c r="J121" s="285" t="n">
        <v>39958</v>
      </c>
      <c r="K121" s="285" t="n">
        <v>42118</v>
      </c>
      <c r="L121" s="38"/>
      <c r="M121" s="38"/>
      <c r="N121" s="38"/>
      <c r="O121" s="38"/>
    </row>
    <row r="122" customFormat="false" ht="12.75" hidden="false" customHeight="false" outlineLevel="0" collapsed="false">
      <c r="A122" s="38" t="n">
        <v>115</v>
      </c>
      <c r="B122" s="135" t="n">
        <v>6011003420</v>
      </c>
      <c r="C122" s="135" t="s">
        <v>2133</v>
      </c>
      <c r="D122" s="135" t="s">
        <v>2134</v>
      </c>
      <c r="E122" s="282" t="s">
        <v>2153</v>
      </c>
      <c r="F122" s="283" t="n">
        <v>22</v>
      </c>
      <c r="G122" s="135" t="n">
        <v>1959</v>
      </c>
      <c r="H122" s="284" t="n">
        <v>237.7</v>
      </c>
      <c r="I122" s="135" t="s">
        <v>751</v>
      </c>
      <c r="J122" s="285" t="n">
        <v>39958</v>
      </c>
      <c r="K122" s="285" t="n">
        <v>42118</v>
      </c>
      <c r="L122" s="38"/>
      <c r="M122" s="38"/>
      <c r="N122" s="38"/>
      <c r="O122" s="38"/>
    </row>
    <row r="123" customFormat="false" ht="12.75" hidden="false" customHeight="false" outlineLevel="0" collapsed="false">
      <c r="A123" s="38" t="n">
        <v>116</v>
      </c>
      <c r="B123" s="135" t="n">
        <v>6011003420</v>
      </c>
      <c r="C123" s="135" t="s">
        <v>2133</v>
      </c>
      <c r="D123" s="135" t="s">
        <v>2134</v>
      </c>
      <c r="E123" s="282" t="s">
        <v>2153</v>
      </c>
      <c r="F123" s="283" t="n">
        <v>26</v>
      </c>
      <c r="G123" s="135" t="n">
        <v>1963</v>
      </c>
      <c r="H123" s="284" t="n">
        <v>541.8</v>
      </c>
      <c r="I123" s="135" t="s">
        <v>751</v>
      </c>
      <c r="J123" s="285" t="n">
        <v>39958</v>
      </c>
      <c r="K123" s="285" t="n">
        <v>42118</v>
      </c>
      <c r="L123" s="38"/>
      <c r="M123" s="38"/>
      <c r="N123" s="38"/>
      <c r="O123" s="38"/>
    </row>
    <row r="124" customFormat="false" ht="12.75" hidden="false" customHeight="false" outlineLevel="0" collapsed="false">
      <c r="A124" s="38" t="n">
        <v>117</v>
      </c>
      <c r="B124" s="135" t="n">
        <v>6011003420</v>
      </c>
      <c r="C124" s="135" t="s">
        <v>2133</v>
      </c>
      <c r="D124" s="135" t="s">
        <v>2134</v>
      </c>
      <c r="E124" s="282" t="s">
        <v>2153</v>
      </c>
      <c r="F124" s="283" t="n">
        <v>28</v>
      </c>
      <c r="G124" s="135" t="n">
        <v>1948</v>
      </c>
      <c r="H124" s="284" t="n">
        <v>100.9</v>
      </c>
      <c r="I124" s="135" t="s">
        <v>751</v>
      </c>
      <c r="J124" s="285" t="n">
        <v>39958</v>
      </c>
      <c r="K124" s="285" t="n">
        <v>42118</v>
      </c>
      <c r="L124" s="38"/>
      <c r="M124" s="38"/>
      <c r="N124" s="38"/>
      <c r="O124" s="38"/>
    </row>
    <row r="125" customFormat="false" ht="12.75" hidden="false" customHeight="false" outlineLevel="0" collapsed="false">
      <c r="A125" s="38" t="n">
        <v>118</v>
      </c>
      <c r="B125" s="135" t="n">
        <v>6011003420</v>
      </c>
      <c r="C125" s="135" t="s">
        <v>2133</v>
      </c>
      <c r="D125" s="135" t="s">
        <v>2134</v>
      </c>
      <c r="E125" s="282" t="s">
        <v>2153</v>
      </c>
      <c r="F125" s="283" t="n">
        <v>29</v>
      </c>
      <c r="G125" s="135" t="n">
        <v>1969</v>
      </c>
      <c r="H125" s="284" t="n">
        <v>515.6</v>
      </c>
      <c r="I125" s="135" t="s">
        <v>751</v>
      </c>
      <c r="J125" s="285" t="n">
        <v>39958</v>
      </c>
      <c r="K125" s="285" t="n">
        <v>42118</v>
      </c>
      <c r="L125" s="38"/>
      <c r="M125" s="38"/>
      <c r="N125" s="38"/>
      <c r="O125" s="38"/>
    </row>
    <row r="126" customFormat="false" ht="12.75" hidden="false" customHeight="false" outlineLevel="0" collapsed="false">
      <c r="A126" s="38" t="n">
        <v>119</v>
      </c>
      <c r="B126" s="135" t="n">
        <v>6011003420</v>
      </c>
      <c r="C126" s="135" t="s">
        <v>2133</v>
      </c>
      <c r="D126" s="135" t="s">
        <v>2134</v>
      </c>
      <c r="E126" s="282" t="s">
        <v>2153</v>
      </c>
      <c r="F126" s="283" t="n">
        <v>30</v>
      </c>
      <c r="G126" s="135" t="n">
        <v>1973</v>
      </c>
      <c r="H126" s="284" t="n">
        <v>111.499506416584</v>
      </c>
      <c r="I126" s="135" t="s">
        <v>751</v>
      </c>
      <c r="J126" s="285" t="n">
        <v>39958</v>
      </c>
      <c r="K126" s="285" t="n">
        <v>42118</v>
      </c>
      <c r="L126" s="38"/>
      <c r="M126" s="38"/>
      <c r="N126" s="38"/>
      <c r="O126" s="38"/>
    </row>
    <row r="127" customFormat="false" ht="12.75" hidden="false" customHeight="false" outlineLevel="0" collapsed="false">
      <c r="A127" s="38" t="n">
        <v>120</v>
      </c>
      <c r="B127" s="135" t="n">
        <v>6011003420</v>
      </c>
      <c r="C127" s="135" t="s">
        <v>2133</v>
      </c>
      <c r="D127" s="135" t="s">
        <v>2134</v>
      </c>
      <c r="E127" s="282" t="s">
        <v>2153</v>
      </c>
      <c r="F127" s="283" t="n">
        <v>31</v>
      </c>
      <c r="G127" s="135" t="n">
        <v>1962</v>
      </c>
      <c r="H127" s="284" t="n">
        <v>165.9</v>
      </c>
      <c r="I127" s="135" t="s">
        <v>751</v>
      </c>
      <c r="J127" s="285" t="n">
        <v>39958</v>
      </c>
      <c r="K127" s="285" t="n">
        <v>42118</v>
      </c>
      <c r="L127" s="38"/>
      <c r="M127" s="38"/>
      <c r="N127" s="38"/>
      <c r="O127" s="38"/>
    </row>
    <row r="128" customFormat="false" ht="12.75" hidden="false" customHeight="false" outlineLevel="0" collapsed="false">
      <c r="A128" s="38" t="n">
        <v>121</v>
      </c>
      <c r="B128" s="135" t="n">
        <v>6011003420</v>
      </c>
      <c r="C128" s="135" t="s">
        <v>2133</v>
      </c>
      <c r="D128" s="135" t="s">
        <v>2134</v>
      </c>
      <c r="E128" s="282" t="s">
        <v>2153</v>
      </c>
      <c r="F128" s="283" t="n">
        <v>32</v>
      </c>
      <c r="G128" s="135" t="n">
        <v>1946</v>
      </c>
      <c r="H128" s="284" t="n">
        <v>96.9</v>
      </c>
      <c r="I128" s="135" t="s">
        <v>751</v>
      </c>
      <c r="J128" s="285" t="n">
        <v>39958</v>
      </c>
      <c r="K128" s="285" t="n">
        <v>42118</v>
      </c>
      <c r="L128" s="38"/>
      <c r="M128" s="38"/>
      <c r="N128" s="38"/>
      <c r="O128" s="38"/>
    </row>
    <row r="129" customFormat="false" ht="12.75" hidden="false" customHeight="false" outlineLevel="0" collapsed="false">
      <c r="A129" s="38" t="n">
        <v>122</v>
      </c>
      <c r="B129" s="135" t="n">
        <v>6011003420</v>
      </c>
      <c r="C129" s="135" t="s">
        <v>2133</v>
      </c>
      <c r="D129" s="135" t="s">
        <v>2134</v>
      </c>
      <c r="E129" s="282" t="s">
        <v>2153</v>
      </c>
      <c r="F129" s="283" t="n">
        <v>33</v>
      </c>
      <c r="G129" s="135" t="n">
        <v>1973</v>
      </c>
      <c r="H129" s="284" t="n">
        <v>144.699901283317</v>
      </c>
      <c r="I129" s="135" t="s">
        <v>751</v>
      </c>
      <c r="J129" s="285" t="n">
        <v>39958</v>
      </c>
      <c r="K129" s="285" t="n">
        <v>42118</v>
      </c>
      <c r="L129" s="38"/>
      <c r="M129" s="38"/>
      <c r="N129" s="38"/>
      <c r="O129" s="38"/>
    </row>
    <row r="130" customFormat="false" ht="12.75" hidden="false" customHeight="false" outlineLevel="0" collapsed="false">
      <c r="A130" s="38" t="n">
        <v>123</v>
      </c>
      <c r="B130" s="135" t="n">
        <v>6011003420</v>
      </c>
      <c r="C130" s="135" t="s">
        <v>2133</v>
      </c>
      <c r="D130" s="135" t="s">
        <v>2134</v>
      </c>
      <c r="E130" s="282" t="s">
        <v>2153</v>
      </c>
      <c r="F130" s="283" t="n">
        <v>34</v>
      </c>
      <c r="G130" s="135" t="n">
        <v>1944</v>
      </c>
      <c r="H130" s="284" t="n">
        <v>111.699901283317</v>
      </c>
      <c r="I130" s="135" t="s">
        <v>751</v>
      </c>
      <c r="J130" s="285" t="n">
        <v>39958</v>
      </c>
      <c r="K130" s="285" t="n">
        <v>42118</v>
      </c>
      <c r="L130" s="38"/>
      <c r="M130" s="38"/>
      <c r="N130" s="38"/>
      <c r="O130" s="38"/>
    </row>
    <row r="131" customFormat="false" ht="12.75" hidden="false" customHeight="false" outlineLevel="0" collapsed="false">
      <c r="A131" s="38" t="n">
        <v>124</v>
      </c>
      <c r="B131" s="135" t="n">
        <v>6011003420</v>
      </c>
      <c r="C131" s="135" t="s">
        <v>2133</v>
      </c>
      <c r="D131" s="135" t="s">
        <v>2134</v>
      </c>
      <c r="E131" s="282" t="s">
        <v>2153</v>
      </c>
      <c r="F131" s="283" t="n">
        <v>36</v>
      </c>
      <c r="G131" s="135" t="n">
        <v>1969</v>
      </c>
      <c r="H131" s="284" t="n">
        <v>178.8</v>
      </c>
      <c r="I131" s="135" t="s">
        <v>751</v>
      </c>
      <c r="J131" s="285" t="n">
        <v>39958</v>
      </c>
      <c r="K131" s="285" t="n">
        <v>42118</v>
      </c>
      <c r="L131" s="38"/>
      <c r="M131" s="38"/>
      <c r="N131" s="38"/>
      <c r="O131" s="38"/>
    </row>
    <row r="132" customFormat="false" ht="12.75" hidden="false" customHeight="false" outlineLevel="0" collapsed="false">
      <c r="A132" s="38" t="n">
        <v>125</v>
      </c>
      <c r="B132" s="135" t="n">
        <v>6011003420</v>
      </c>
      <c r="C132" s="135" t="s">
        <v>2133</v>
      </c>
      <c r="D132" s="135" t="s">
        <v>2134</v>
      </c>
      <c r="E132" s="282" t="s">
        <v>2153</v>
      </c>
      <c r="F132" s="283" t="n">
        <v>37</v>
      </c>
      <c r="G132" s="135" t="n">
        <v>1967</v>
      </c>
      <c r="H132" s="284" t="n">
        <v>515.1</v>
      </c>
      <c r="I132" s="135" t="s">
        <v>751</v>
      </c>
      <c r="J132" s="285" t="n">
        <v>39958</v>
      </c>
      <c r="K132" s="285" t="n">
        <v>42118</v>
      </c>
      <c r="L132" s="38"/>
      <c r="M132" s="38"/>
      <c r="N132" s="38"/>
      <c r="O132" s="38"/>
    </row>
    <row r="133" customFormat="false" ht="12.75" hidden="false" customHeight="false" outlineLevel="0" collapsed="false">
      <c r="A133" s="38" t="n">
        <v>126</v>
      </c>
      <c r="B133" s="135" t="n">
        <v>6011003420</v>
      </c>
      <c r="C133" s="135" t="s">
        <v>2133</v>
      </c>
      <c r="D133" s="135" t="s">
        <v>2134</v>
      </c>
      <c r="E133" s="282" t="s">
        <v>2153</v>
      </c>
      <c r="F133" s="283" t="n">
        <v>38</v>
      </c>
      <c r="G133" s="135" t="n">
        <v>1938</v>
      </c>
      <c r="H133" s="284" t="n">
        <v>470.3</v>
      </c>
      <c r="I133" s="135" t="s">
        <v>751</v>
      </c>
      <c r="J133" s="285" t="n">
        <v>39958</v>
      </c>
      <c r="K133" s="285" t="n">
        <v>42118</v>
      </c>
      <c r="L133" s="38"/>
      <c r="M133" s="38"/>
      <c r="N133" s="38"/>
      <c r="O133" s="38"/>
    </row>
    <row r="134" customFormat="false" ht="12.75" hidden="false" customHeight="false" outlineLevel="0" collapsed="false">
      <c r="A134" s="38" t="n">
        <v>127</v>
      </c>
      <c r="B134" s="135" t="n">
        <v>6011003420</v>
      </c>
      <c r="C134" s="135" t="s">
        <v>2133</v>
      </c>
      <c r="D134" s="135" t="s">
        <v>2134</v>
      </c>
      <c r="E134" s="282" t="s">
        <v>2153</v>
      </c>
      <c r="F134" s="283" t="s">
        <v>2154</v>
      </c>
      <c r="G134" s="135" t="n">
        <v>1966</v>
      </c>
      <c r="H134" s="284" t="n">
        <v>3235.72</v>
      </c>
      <c r="I134" s="135" t="s">
        <v>751</v>
      </c>
      <c r="J134" s="285" t="n">
        <v>39958</v>
      </c>
      <c r="K134" s="285" t="n">
        <v>42118</v>
      </c>
      <c r="L134" s="38"/>
      <c r="M134" s="38"/>
      <c r="N134" s="38"/>
      <c r="O134" s="38"/>
    </row>
    <row r="135" customFormat="false" ht="12.75" hidden="false" customHeight="false" outlineLevel="0" collapsed="false">
      <c r="A135" s="38" t="n">
        <v>128</v>
      </c>
      <c r="B135" s="135" t="n">
        <v>6011003420</v>
      </c>
      <c r="C135" s="135" t="s">
        <v>2133</v>
      </c>
      <c r="D135" s="135" t="s">
        <v>2134</v>
      </c>
      <c r="E135" s="282" t="s">
        <v>2153</v>
      </c>
      <c r="F135" s="283" t="s">
        <v>2155</v>
      </c>
      <c r="G135" s="135" t="n">
        <v>1973</v>
      </c>
      <c r="H135" s="284" t="n">
        <v>97</v>
      </c>
      <c r="I135" s="135" t="s">
        <v>751</v>
      </c>
      <c r="J135" s="285" t="n">
        <v>39958</v>
      </c>
      <c r="K135" s="285" t="n">
        <v>42118</v>
      </c>
      <c r="L135" s="38"/>
      <c r="M135" s="38"/>
      <c r="N135" s="38"/>
      <c r="O135" s="38"/>
    </row>
    <row r="136" customFormat="false" ht="12.75" hidden="false" customHeight="false" outlineLevel="0" collapsed="false">
      <c r="A136" s="38" t="n">
        <v>129</v>
      </c>
      <c r="B136" s="135" t="n">
        <v>6011003420</v>
      </c>
      <c r="C136" s="135" t="s">
        <v>2133</v>
      </c>
      <c r="D136" s="135" t="s">
        <v>2134</v>
      </c>
      <c r="E136" s="282" t="s">
        <v>1552</v>
      </c>
      <c r="F136" s="283" t="s">
        <v>2154</v>
      </c>
      <c r="G136" s="135" t="n">
        <v>1958</v>
      </c>
      <c r="H136" s="284" t="n">
        <v>101.200394866732</v>
      </c>
      <c r="I136" s="135" t="s">
        <v>751</v>
      </c>
      <c r="J136" s="285" t="n">
        <v>39958</v>
      </c>
      <c r="K136" s="285" t="n">
        <v>42118</v>
      </c>
      <c r="L136" s="38"/>
      <c r="M136" s="38"/>
      <c r="N136" s="38"/>
      <c r="O136" s="38"/>
    </row>
    <row r="137" customFormat="false" ht="12.75" hidden="false" customHeight="false" outlineLevel="0" collapsed="false">
      <c r="A137" s="38" t="n">
        <v>130</v>
      </c>
      <c r="B137" s="135" t="n">
        <v>6011003420</v>
      </c>
      <c r="C137" s="135" t="s">
        <v>2133</v>
      </c>
      <c r="D137" s="135" t="s">
        <v>2134</v>
      </c>
      <c r="E137" s="282" t="s">
        <v>1100</v>
      </c>
      <c r="F137" s="283" t="n">
        <v>5</v>
      </c>
      <c r="G137" s="135" t="n">
        <v>1986</v>
      </c>
      <c r="H137" s="284" t="n">
        <v>41.6001974333662</v>
      </c>
      <c r="I137" s="135" t="s">
        <v>751</v>
      </c>
      <c r="J137" s="285" t="n">
        <v>39958</v>
      </c>
      <c r="K137" s="285" t="n">
        <v>42118</v>
      </c>
      <c r="L137" s="38"/>
      <c r="M137" s="38"/>
      <c r="N137" s="38"/>
      <c r="O137" s="38"/>
    </row>
    <row r="138" customFormat="false" ht="12.75" hidden="false" customHeight="false" outlineLevel="0" collapsed="false">
      <c r="A138" s="38" t="n">
        <v>131</v>
      </c>
      <c r="B138" s="135" t="n">
        <v>6011003420</v>
      </c>
      <c r="C138" s="135" t="s">
        <v>2133</v>
      </c>
      <c r="D138" s="135" t="s">
        <v>2134</v>
      </c>
      <c r="E138" s="282" t="s">
        <v>1100</v>
      </c>
      <c r="F138" s="283" t="n">
        <v>6</v>
      </c>
      <c r="G138" s="135" t="n">
        <v>1985</v>
      </c>
      <c r="H138" s="284" t="n">
        <v>82.6001974333662</v>
      </c>
      <c r="I138" s="135" t="s">
        <v>751</v>
      </c>
      <c r="J138" s="285" t="n">
        <v>39958</v>
      </c>
      <c r="K138" s="285" t="n">
        <v>42118</v>
      </c>
      <c r="L138" s="38"/>
      <c r="M138" s="38"/>
      <c r="N138" s="38"/>
      <c r="O138" s="38"/>
    </row>
    <row r="139" customFormat="false" ht="12.75" hidden="false" customHeight="false" outlineLevel="0" collapsed="false">
      <c r="A139" s="38" t="n">
        <v>132</v>
      </c>
      <c r="B139" s="135" t="n">
        <v>6011003420</v>
      </c>
      <c r="C139" s="135" t="s">
        <v>2133</v>
      </c>
      <c r="D139" s="135" t="s">
        <v>2134</v>
      </c>
      <c r="E139" s="282" t="s">
        <v>2156</v>
      </c>
      <c r="F139" s="283" t="n">
        <v>1</v>
      </c>
      <c r="G139" s="135" t="n">
        <v>1970</v>
      </c>
      <c r="H139" s="284" t="n">
        <v>70</v>
      </c>
      <c r="I139" s="135" t="s">
        <v>751</v>
      </c>
      <c r="J139" s="285" t="n">
        <v>39958</v>
      </c>
      <c r="K139" s="285" t="n">
        <v>42118</v>
      </c>
      <c r="L139" s="38"/>
      <c r="M139" s="38"/>
      <c r="N139" s="38"/>
      <c r="O139" s="38"/>
    </row>
    <row r="140" customFormat="false" ht="12.75" hidden="false" customHeight="false" outlineLevel="0" collapsed="false">
      <c r="A140" s="38" t="n">
        <v>133</v>
      </c>
      <c r="B140" s="135" t="n">
        <v>6011003420</v>
      </c>
      <c r="C140" s="135" t="s">
        <v>2133</v>
      </c>
      <c r="D140" s="135" t="s">
        <v>2134</v>
      </c>
      <c r="E140" s="282" t="s">
        <v>2156</v>
      </c>
      <c r="F140" s="283" t="n">
        <v>2</v>
      </c>
      <c r="G140" s="135" t="n">
        <v>1981</v>
      </c>
      <c r="H140" s="284" t="n">
        <v>64.4995064165844</v>
      </c>
      <c r="I140" s="135" t="s">
        <v>751</v>
      </c>
      <c r="J140" s="285" t="n">
        <v>39958</v>
      </c>
      <c r="K140" s="285" t="n">
        <v>42118</v>
      </c>
      <c r="L140" s="38"/>
      <c r="M140" s="38"/>
      <c r="N140" s="38"/>
      <c r="O140" s="38"/>
    </row>
    <row r="141" customFormat="false" ht="12.75" hidden="false" customHeight="false" outlineLevel="0" collapsed="false">
      <c r="A141" s="38" t="n">
        <v>134</v>
      </c>
      <c r="B141" s="135" t="n">
        <v>6011003420</v>
      </c>
      <c r="C141" s="135" t="s">
        <v>2133</v>
      </c>
      <c r="D141" s="135" t="s">
        <v>2134</v>
      </c>
      <c r="E141" s="282" t="s">
        <v>2156</v>
      </c>
      <c r="F141" s="283" t="n">
        <v>3</v>
      </c>
      <c r="G141" s="135" t="n">
        <v>1981</v>
      </c>
      <c r="H141" s="284" t="n">
        <v>61</v>
      </c>
      <c r="I141" s="135" t="s">
        <v>751</v>
      </c>
      <c r="J141" s="285" t="n">
        <v>39958</v>
      </c>
      <c r="K141" s="285" t="n">
        <v>42118</v>
      </c>
      <c r="L141" s="38"/>
      <c r="M141" s="38"/>
      <c r="N141" s="38"/>
      <c r="O141" s="38"/>
    </row>
    <row r="142" customFormat="false" ht="12.75" hidden="false" customHeight="false" outlineLevel="0" collapsed="false">
      <c r="A142" s="38" t="n">
        <v>135</v>
      </c>
      <c r="B142" s="135" t="n">
        <v>6011003420</v>
      </c>
      <c r="C142" s="135" t="s">
        <v>2133</v>
      </c>
      <c r="D142" s="135" t="s">
        <v>2134</v>
      </c>
      <c r="E142" s="282" t="s">
        <v>2156</v>
      </c>
      <c r="F142" s="283" t="n">
        <v>4</v>
      </c>
      <c r="G142" s="135" t="n">
        <v>1976</v>
      </c>
      <c r="H142" s="284" t="n">
        <v>120.4</v>
      </c>
      <c r="I142" s="135" t="s">
        <v>751</v>
      </c>
      <c r="J142" s="285" t="n">
        <v>39958</v>
      </c>
      <c r="K142" s="285" t="n">
        <v>42118</v>
      </c>
      <c r="L142" s="38"/>
      <c r="M142" s="38"/>
      <c r="N142" s="38"/>
      <c r="O142" s="38"/>
    </row>
    <row r="143" customFormat="false" ht="12.75" hidden="false" customHeight="false" outlineLevel="0" collapsed="false">
      <c r="A143" s="38" t="n">
        <v>136</v>
      </c>
      <c r="B143" s="135" t="n">
        <v>6011003420</v>
      </c>
      <c r="C143" s="135" t="s">
        <v>2133</v>
      </c>
      <c r="D143" s="135" t="s">
        <v>2134</v>
      </c>
      <c r="E143" s="282" t="s">
        <v>2156</v>
      </c>
      <c r="F143" s="283" t="n">
        <v>5</v>
      </c>
      <c r="G143" s="135" t="n">
        <v>1976</v>
      </c>
      <c r="H143" s="284" t="n">
        <v>121.200394866732</v>
      </c>
      <c r="I143" s="135" t="s">
        <v>751</v>
      </c>
      <c r="J143" s="285" t="n">
        <v>39958</v>
      </c>
      <c r="K143" s="285" t="n">
        <v>42118</v>
      </c>
      <c r="L143" s="38"/>
      <c r="M143" s="38"/>
      <c r="N143" s="38"/>
      <c r="O143" s="38"/>
    </row>
    <row r="144" customFormat="false" ht="12.75" hidden="false" customHeight="false" outlineLevel="0" collapsed="false">
      <c r="A144" s="38" t="n">
        <v>137</v>
      </c>
      <c r="B144" s="135" t="n">
        <v>6011003420</v>
      </c>
      <c r="C144" s="135" t="s">
        <v>2133</v>
      </c>
      <c r="D144" s="135" t="s">
        <v>2134</v>
      </c>
      <c r="E144" s="282" t="s">
        <v>2156</v>
      </c>
      <c r="F144" s="283" t="n">
        <v>6</v>
      </c>
      <c r="G144" s="135" t="n">
        <v>1976</v>
      </c>
      <c r="H144" s="284" t="n">
        <v>121.200394866732</v>
      </c>
      <c r="I144" s="135" t="s">
        <v>751</v>
      </c>
      <c r="J144" s="285" t="n">
        <v>39958</v>
      </c>
      <c r="K144" s="285" t="n">
        <v>42118</v>
      </c>
      <c r="L144" s="38"/>
      <c r="M144" s="38"/>
      <c r="N144" s="38"/>
      <c r="O144" s="38"/>
    </row>
    <row r="145" customFormat="false" ht="12.75" hidden="false" customHeight="false" outlineLevel="0" collapsed="false">
      <c r="A145" s="38" t="n">
        <v>138</v>
      </c>
      <c r="B145" s="135" t="n">
        <v>6011003420</v>
      </c>
      <c r="C145" s="135" t="s">
        <v>2133</v>
      </c>
      <c r="D145" s="135" t="s">
        <v>2134</v>
      </c>
      <c r="E145" s="282" t="s">
        <v>2156</v>
      </c>
      <c r="F145" s="283" t="n">
        <v>7</v>
      </c>
      <c r="G145" s="135" t="n">
        <v>1976</v>
      </c>
      <c r="H145" s="284" t="n">
        <v>119.200394866732</v>
      </c>
      <c r="I145" s="135" t="s">
        <v>751</v>
      </c>
      <c r="J145" s="285" t="n">
        <v>39958</v>
      </c>
      <c r="K145" s="285" t="n">
        <v>42118</v>
      </c>
      <c r="L145" s="38"/>
      <c r="M145" s="38"/>
      <c r="N145" s="38"/>
      <c r="O145" s="38"/>
    </row>
    <row r="146" customFormat="false" ht="12.75" hidden="false" customHeight="false" outlineLevel="0" collapsed="false">
      <c r="A146" s="38" t="n">
        <v>139</v>
      </c>
      <c r="B146" s="135" t="n">
        <v>6011003420</v>
      </c>
      <c r="C146" s="135" t="s">
        <v>2133</v>
      </c>
      <c r="D146" s="135" t="s">
        <v>2134</v>
      </c>
      <c r="E146" s="282" t="s">
        <v>2156</v>
      </c>
      <c r="F146" s="283" t="n">
        <v>8</v>
      </c>
      <c r="G146" s="135" t="n">
        <v>1976</v>
      </c>
      <c r="H146" s="284" t="n">
        <v>118.600197433366</v>
      </c>
      <c r="I146" s="135" t="s">
        <v>751</v>
      </c>
      <c r="J146" s="285" t="n">
        <v>39958</v>
      </c>
      <c r="K146" s="285" t="n">
        <v>42118</v>
      </c>
      <c r="L146" s="38"/>
      <c r="M146" s="38"/>
      <c r="N146" s="38"/>
      <c r="O146" s="38"/>
    </row>
    <row r="147" customFormat="false" ht="12.75" hidden="false" customHeight="false" outlineLevel="0" collapsed="false">
      <c r="A147" s="38" t="n">
        <v>140</v>
      </c>
      <c r="B147" s="135" t="n">
        <v>6011003420</v>
      </c>
      <c r="C147" s="135" t="s">
        <v>2133</v>
      </c>
      <c r="D147" s="135" t="s">
        <v>2134</v>
      </c>
      <c r="E147" s="282" t="s">
        <v>2156</v>
      </c>
      <c r="F147" s="283" t="n">
        <v>9</v>
      </c>
      <c r="G147" s="135" t="n">
        <v>1976</v>
      </c>
      <c r="H147" s="284" t="n">
        <v>121.200394866732</v>
      </c>
      <c r="I147" s="135" t="s">
        <v>751</v>
      </c>
      <c r="J147" s="285" t="n">
        <v>39958</v>
      </c>
      <c r="K147" s="285" t="n">
        <v>42118</v>
      </c>
      <c r="L147" s="38"/>
      <c r="M147" s="38"/>
      <c r="N147" s="38"/>
      <c r="O147" s="38"/>
    </row>
    <row r="148" customFormat="false" ht="12.75" hidden="false" customHeight="false" outlineLevel="0" collapsed="false">
      <c r="A148" s="38" t="n">
        <v>141</v>
      </c>
      <c r="B148" s="135" t="n">
        <v>6011003420</v>
      </c>
      <c r="C148" s="135" t="s">
        <v>2133</v>
      </c>
      <c r="D148" s="135" t="s">
        <v>2134</v>
      </c>
      <c r="E148" s="282" t="s">
        <v>2156</v>
      </c>
      <c r="F148" s="283" t="n">
        <v>10</v>
      </c>
      <c r="G148" s="135" t="n">
        <v>1978</v>
      </c>
      <c r="H148" s="284" t="n">
        <v>120.600197433366</v>
      </c>
      <c r="I148" s="135" t="s">
        <v>751</v>
      </c>
      <c r="J148" s="285" t="n">
        <v>39958</v>
      </c>
      <c r="K148" s="285" t="n">
        <v>42118</v>
      </c>
      <c r="L148" s="38"/>
      <c r="M148" s="38"/>
      <c r="N148" s="38"/>
      <c r="O148" s="38"/>
    </row>
    <row r="149" customFormat="false" ht="12.75" hidden="false" customHeight="false" outlineLevel="0" collapsed="false">
      <c r="A149" s="38" t="n">
        <v>142</v>
      </c>
      <c r="B149" s="135" t="n">
        <v>6011003420</v>
      </c>
      <c r="C149" s="135" t="s">
        <v>2133</v>
      </c>
      <c r="D149" s="135" t="s">
        <v>2134</v>
      </c>
      <c r="E149" s="282" t="s">
        <v>2156</v>
      </c>
      <c r="F149" s="283" t="n">
        <v>11</v>
      </c>
      <c r="G149" s="135" t="n">
        <v>1978</v>
      </c>
      <c r="H149" s="284" t="n">
        <v>120.600197433366</v>
      </c>
      <c r="I149" s="135" t="s">
        <v>751</v>
      </c>
      <c r="J149" s="285" t="n">
        <v>39958</v>
      </c>
      <c r="K149" s="285" t="n">
        <v>42118</v>
      </c>
      <c r="L149" s="38"/>
      <c r="M149" s="38"/>
      <c r="N149" s="38"/>
      <c r="O149" s="38"/>
    </row>
    <row r="150" customFormat="false" ht="12.75" hidden="false" customHeight="false" outlineLevel="0" collapsed="false">
      <c r="A150" s="38" t="n">
        <v>143</v>
      </c>
      <c r="B150" s="135" t="n">
        <v>6011003420</v>
      </c>
      <c r="C150" s="135" t="s">
        <v>2133</v>
      </c>
      <c r="D150" s="135" t="s">
        <v>2134</v>
      </c>
      <c r="E150" s="282" t="s">
        <v>2156</v>
      </c>
      <c r="F150" s="283" t="n">
        <v>12</v>
      </c>
      <c r="G150" s="135" t="n">
        <v>1981</v>
      </c>
      <c r="H150" s="284" t="n">
        <v>122.100691016782</v>
      </c>
      <c r="I150" s="135" t="s">
        <v>751</v>
      </c>
      <c r="J150" s="285" t="n">
        <v>39958</v>
      </c>
      <c r="K150" s="285" t="n">
        <v>42118</v>
      </c>
      <c r="L150" s="38"/>
      <c r="M150" s="38"/>
      <c r="N150" s="38"/>
      <c r="O150" s="38"/>
    </row>
    <row r="151" customFormat="false" ht="12.75" hidden="false" customHeight="false" outlineLevel="0" collapsed="false">
      <c r="A151" s="38" t="n">
        <v>144</v>
      </c>
      <c r="B151" s="135" t="n">
        <v>6011003420</v>
      </c>
      <c r="C151" s="135" t="s">
        <v>2133</v>
      </c>
      <c r="D151" s="135" t="s">
        <v>2134</v>
      </c>
      <c r="E151" s="282" t="s">
        <v>2156</v>
      </c>
      <c r="F151" s="283" t="n">
        <v>13</v>
      </c>
      <c r="G151" s="135" t="n">
        <v>1975</v>
      </c>
      <c r="H151" s="284" t="n">
        <v>122.2</v>
      </c>
      <c r="I151" s="135" t="s">
        <v>751</v>
      </c>
      <c r="J151" s="285" t="n">
        <v>39958</v>
      </c>
      <c r="K151" s="285" t="n">
        <v>42118</v>
      </c>
      <c r="L151" s="38"/>
      <c r="M151" s="38"/>
      <c r="N151" s="38"/>
      <c r="O151" s="38"/>
    </row>
    <row r="152" customFormat="false" ht="12.75" hidden="false" customHeight="false" outlineLevel="0" collapsed="false">
      <c r="A152" s="38" t="n">
        <v>145</v>
      </c>
      <c r="B152" s="135" t="n">
        <v>6011003420</v>
      </c>
      <c r="C152" s="135" t="s">
        <v>2133</v>
      </c>
      <c r="D152" s="135" t="s">
        <v>2134</v>
      </c>
      <c r="E152" s="282" t="s">
        <v>2156</v>
      </c>
      <c r="F152" s="283" t="n">
        <v>14</v>
      </c>
      <c r="G152" s="135" t="n">
        <v>1979</v>
      </c>
      <c r="H152" s="284" t="n">
        <v>120.4</v>
      </c>
      <c r="I152" s="135" t="s">
        <v>751</v>
      </c>
      <c r="J152" s="285" t="n">
        <v>39958</v>
      </c>
      <c r="K152" s="285" t="n">
        <v>42118</v>
      </c>
      <c r="L152" s="38"/>
      <c r="M152" s="38"/>
      <c r="N152" s="38"/>
      <c r="O152" s="38"/>
    </row>
    <row r="153" customFormat="false" ht="12.75" hidden="false" customHeight="false" outlineLevel="0" collapsed="false">
      <c r="A153" s="38" t="n">
        <v>146</v>
      </c>
      <c r="B153" s="135" t="n">
        <v>6011003420</v>
      </c>
      <c r="C153" s="135" t="s">
        <v>2133</v>
      </c>
      <c r="D153" s="135" t="s">
        <v>2134</v>
      </c>
      <c r="E153" s="282" t="s">
        <v>2156</v>
      </c>
      <c r="F153" s="282" t="n">
        <v>16</v>
      </c>
      <c r="G153" s="135" t="n">
        <v>1981</v>
      </c>
      <c r="H153" s="284" t="n">
        <v>61</v>
      </c>
      <c r="I153" s="135" t="s">
        <v>751</v>
      </c>
      <c r="J153" s="285" t="n">
        <v>39958</v>
      </c>
      <c r="K153" s="285" t="n">
        <v>42118</v>
      </c>
      <c r="L153" s="38"/>
      <c r="M153" s="38"/>
      <c r="N153" s="38"/>
      <c r="O153" s="38"/>
    </row>
    <row r="154" customFormat="false" ht="12.75" hidden="false" customHeight="false" outlineLevel="0" collapsed="false">
      <c r="A154" s="38" t="n">
        <v>147</v>
      </c>
      <c r="B154" s="135" t="n">
        <v>6011003420</v>
      </c>
      <c r="C154" s="135" t="s">
        <v>2133</v>
      </c>
      <c r="D154" s="135" t="s">
        <v>2134</v>
      </c>
      <c r="E154" s="282" t="s">
        <v>2156</v>
      </c>
      <c r="F154" s="283" t="n">
        <v>18</v>
      </c>
      <c r="G154" s="135" t="n">
        <v>1991</v>
      </c>
      <c r="H154" s="284" t="n">
        <v>78.3000987166831</v>
      </c>
      <c r="I154" s="135" t="s">
        <v>751</v>
      </c>
      <c r="J154" s="285" t="n">
        <v>39958</v>
      </c>
      <c r="K154" s="285" t="n">
        <v>42118</v>
      </c>
      <c r="L154" s="38"/>
      <c r="M154" s="38"/>
      <c r="N154" s="38"/>
      <c r="O154" s="38"/>
    </row>
    <row r="155" customFormat="false" ht="12.75" hidden="false" customHeight="false" outlineLevel="0" collapsed="false">
      <c r="A155" s="38" t="n">
        <v>148</v>
      </c>
      <c r="B155" s="135" t="n">
        <v>6011003420</v>
      </c>
      <c r="C155" s="135" t="s">
        <v>2133</v>
      </c>
      <c r="D155" s="135" t="s">
        <v>2134</v>
      </c>
      <c r="E155" s="282" t="s">
        <v>2156</v>
      </c>
      <c r="F155" s="283" t="s">
        <v>2157</v>
      </c>
      <c r="G155" s="135" t="n">
        <v>1980</v>
      </c>
      <c r="H155" s="284" t="n">
        <v>70.9002961500494</v>
      </c>
      <c r="I155" s="135" t="s">
        <v>751</v>
      </c>
      <c r="J155" s="285" t="n">
        <v>39958</v>
      </c>
      <c r="K155" s="285" t="n">
        <v>42118</v>
      </c>
      <c r="L155" s="38"/>
      <c r="M155" s="38"/>
      <c r="N155" s="38"/>
      <c r="O155" s="38"/>
    </row>
    <row r="156" customFormat="false" ht="12.75" hidden="false" customHeight="false" outlineLevel="0" collapsed="false">
      <c r="A156" s="38" t="n">
        <v>149</v>
      </c>
      <c r="B156" s="135" t="n">
        <v>6011003420</v>
      </c>
      <c r="C156" s="135" t="s">
        <v>2133</v>
      </c>
      <c r="D156" s="135" t="s">
        <v>2134</v>
      </c>
      <c r="E156" s="282" t="s">
        <v>2158</v>
      </c>
      <c r="F156" s="283" t="n">
        <v>10</v>
      </c>
      <c r="G156" s="135" t="n">
        <v>1981</v>
      </c>
      <c r="H156" s="284" t="n">
        <v>142.2</v>
      </c>
      <c r="I156" s="135" t="s">
        <v>751</v>
      </c>
      <c r="J156" s="285" t="n">
        <v>39958</v>
      </c>
      <c r="K156" s="285" t="n">
        <v>42118</v>
      </c>
      <c r="L156" s="38"/>
      <c r="M156" s="38"/>
      <c r="N156" s="38"/>
      <c r="O156" s="38"/>
    </row>
    <row r="157" customFormat="false" ht="12.75" hidden="false" customHeight="false" outlineLevel="0" collapsed="false">
      <c r="A157" s="38" t="n">
        <v>150</v>
      </c>
      <c r="B157" s="135" t="n">
        <v>6011003420</v>
      </c>
      <c r="C157" s="135" t="s">
        <v>2133</v>
      </c>
      <c r="D157" s="135" t="s">
        <v>2134</v>
      </c>
      <c r="E157" s="282" t="s">
        <v>2158</v>
      </c>
      <c r="F157" s="283" t="n">
        <v>18</v>
      </c>
      <c r="G157" s="135" t="n">
        <v>1986</v>
      </c>
      <c r="H157" s="284" t="n">
        <v>103.5</v>
      </c>
      <c r="I157" s="135" t="s">
        <v>751</v>
      </c>
      <c r="J157" s="285" t="n">
        <v>39958</v>
      </c>
      <c r="K157" s="285" t="n">
        <v>42118</v>
      </c>
      <c r="L157" s="38"/>
      <c r="M157" s="38"/>
      <c r="N157" s="38"/>
      <c r="O157" s="38"/>
    </row>
    <row r="158" customFormat="false" ht="12.75" hidden="false" customHeight="false" outlineLevel="0" collapsed="false">
      <c r="A158" s="38" t="n">
        <v>151</v>
      </c>
      <c r="B158" s="135" t="n">
        <v>6011003420</v>
      </c>
      <c r="C158" s="135" t="s">
        <v>2133</v>
      </c>
      <c r="D158" s="135" t="s">
        <v>2134</v>
      </c>
      <c r="E158" s="282" t="s">
        <v>2158</v>
      </c>
      <c r="F158" s="283" t="n">
        <v>21</v>
      </c>
      <c r="G158" s="135" t="n">
        <v>1982</v>
      </c>
      <c r="H158" s="284" t="n">
        <v>85.2003948667325</v>
      </c>
      <c r="I158" s="135" t="s">
        <v>751</v>
      </c>
      <c r="J158" s="285" t="n">
        <v>39958</v>
      </c>
      <c r="K158" s="285" t="n">
        <v>42118</v>
      </c>
      <c r="L158" s="38"/>
      <c r="M158" s="38"/>
      <c r="N158" s="38"/>
      <c r="O158" s="38"/>
    </row>
    <row r="159" customFormat="false" ht="12.75" hidden="false" customHeight="false" outlineLevel="0" collapsed="false">
      <c r="A159" s="38" t="n">
        <v>152</v>
      </c>
      <c r="B159" s="135" t="n">
        <v>6011003420</v>
      </c>
      <c r="C159" s="135" t="s">
        <v>2133</v>
      </c>
      <c r="D159" s="135" t="s">
        <v>2134</v>
      </c>
      <c r="E159" s="282" t="s">
        <v>2158</v>
      </c>
      <c r="F159" s="283" t="n">
        <v>22</v>
      </c>
      <c r="G159" s="135" t="n">
        <v>1983</v>
      </c>
      <c r="H159" s="284" t="n">
        <v>80.400789733465</v>
      </c>
      <c r="I159" s="135" t="s">
        <v>751</v>
      </c>
      <c r="J159" s="285" t="n">
        <v>39958</v>
      </c>
      <c r="K159" s="285" t="n">
        <v>42118</v>
      </c>
      <c r="L159" s="38"/>
      <c r="M159" s="38"/>
      <c r="N159" s="38"/>
      <c r="O159" s="38"/>
    </row>
    <row r="160" customFormat="false" ht="12.75" hidden="false" customHeight="false" outlineLevel="0" collapsed="false">
      <c r="A160" s="38" t="n">
        <v>153</v>
      </c>
      <c r="B160" s="135" t="n">
        <v>6011003420</v>
      </c>
      <c r="C160" s="135" t="s">
        <v>2133</v>
      </c>
      <c r="D160" s="135" t="s">
        <v>2134</v>
      </c>
      <c r="E160" s="282" t="s">
        <v>2158</v>
      </c>
      <c r="F160" s="283" t="n">
        <v>24</v>
      </c>
      <c r="G160" s="135" t="n">
        <v>1981</v>
      </c>
      <c r="H160" s="284" t="n">
        <v>70</v>
      </c>
      <c r="I160" s="135" t="s">
        <v>751</v>
      </c>
      <c r="J160" s="285" t="n">
        <v>39958</v>
      </c>
      <c r="K160" s="285" t="n">
        <v>42118</v>
      </c>
      <c r="L160" s="38"/>
      <c r="M160" s="38"/>
      <c r="N160" s="38"/>
      <c r="O160" s="38"/>
    </row>
    <row r="161" customFormat="false" ht="12.75" hidden="false" customHeight="false" outlineLevel="0" collapsed="false">
      <c r="A161" s="38" t="n">
        <v>154</v>
      </c>
      <c r="B161" s="135" t="n">
        <v>6011003420</v>
      </c>
      <c r="C161" s="135" t="s">
        <v>2133</v>
      </c>
      <c r="D161" s="135" t="s">
        <v>2134</v>
      </c>
      <c r="E161" s="282" t="s">
        <v>2158</v>
      </c>
      <c r="F161" s="283" t="n">
        <v>26</v>
      </c>
      <c r="G161" s="135" t="n">
        <v>1983</v>
      </c>
      <c r="H161" s="284" t="n">
        <v>35</v>
      </c>
      <c r="I161" s="135" t="s">
        <v>751</v>
      </c>
      <c r="J161" s="285" t="n">
        <v>39958</v>
      </c>
      <c r="K161" s="285" t="n">
        <v>42118</v>
      </c>
      <c r="L161" s="38"/>
      <c r="M161" s="38"/>
      <c r="N161" s="38"/>
      <c r="O161" s="38"/>
    </row>
    <row r="162" customFormat="false" ht="12.75" hidden="false" customHeight="false" outlineLevel="0" collapsed="false">
      <c r="A162" s="38" t="n">
        <v>155</v>
      </c>
      <c r="B162" s="135" t="n">
        <v>6011003420</v>
      </c>
      <c r="C162" s="135" t="s">
        <v>2133</v>
      </c>
      <c r="D162" s="135" t="s">
        <v>2134</v>
      </c>
      <c r="E162" s="282" t="s">
        <v>2158</v>
      </c>
      <c r="F162" s="283" t="n">
        <v>28</v>
      </c>
      <c r="G162" s="135" t="n">
        <v>1983</v>
      </c>
      <c r="H162" s="284" t="n">
        <v>39.5004935834156</v>
      </c>
      <c r="I162" s="135" t="s">
        <v>751</v>
      </c>
      <c r="J162" s="285" t="n">
        <v>39958</v>
      </c>
      <c r="K162" s="285" t="n">
        <v>42118</v>
      </c>
      <c r="L162" s="38"/>
      <c r="M162" s="38"/>
      <c r="N162" s="38"/>
      <c r="O162" s="38"/>
    </row>
    <row r="163" customFormat="false" ht="12.75" hidden="false" customHeight="false" outlineLevel="0" collapsed="false">
      <c r="A163" s="38" t="n">
        <v>156</v>
      </c>
      <c r="B163" s="135" t="n">
        <v>6011003420</v>
      </c>
      <c r="C163" s="135" t="s">
        <v>2133</v>
      </c>
      <c r="D163" s="135" t="s">
        <v>2134</v>
      </c>
      <c r="E163" s="282" t="s">
        <v>1437</v>
      </c>
      <c r="F163" s="283" t="n">
        <v>1</v>
      </c>
      <c r="G163" s="135" t="n">
        <v>19857</v>
      </c>
      <c r="H163" s="284" t="n">
        <v>102.8</v>
      </c>
      <c r="I163" s="135" t="s">
        <v>751</v>
      </c>
      <c r="J163" s="285" t="n">
        <v>39958</v>
      </c>
      <c r="K163" s="285" t="n">
        <v>42118</v>
      </c>
      <c r="L163" s="38"/>
      <c r="M163" s="38"/>
      <c r="N163" s="38"/>
      <c r="O163" s="38"/>
    </row>
    <row r="164" customFormat="false" ht="12.75" hidden="false" customHeight="false" outlineLevel="0" collapsed="false">
      <c r="A164" s="38" t="n">
        <v>157</v>
      </c>
      <c r="B164" s="135" t="n">
        <v>6011003420</v>
      </c>
      <c r="C164" s="135" t="s">
        <v>2133</v>
      </c>
      <c r="D164" s="135" t="s">
        <v>2134</v>
      </c>
      <c r="E164" s="282" t="s">
        <v>1437</v>
      </c>
      <c r="F164" s="283" t="n">
        <v>11</v>
      </c>
      <c r="G164" s="135" t="n">
        <v>1945</v>
      </c>
      <c r="H164" s="284" t="n">
        <v>21.0997038499506</v>
      </c>
      <c r="I164" s="135" t="s">
        <v>751</v>
      </c>
      <c r="J164" s="285" t="n">
        <v>39958</v>
      </c>
      <c r="K164" s="285" t="n">
        <v>42118</v>
      </c>
      <c r="L164" s="38"/>
      <c r="M164" s="38"/>
      <c r="N164" s="38"/>
      <c r="O164" s="38"/>
    </row>
    <row r="165" customFormat="false" ht="12.75" hidden="false" customHeight="false" outlineLevel="0" collapsed="false">
      <c r="A165" s="38" t="n">
        <v>158</v>
      </c>
      <c r="B165" s="135" t="n">
        <v>6011003420</v>
      </c>
      <c r="C165" s="135" t="s">
        <v>2133</v>
      </c>
      <c r="D165" s="135" t="s">
        <v>2134</v>
      </c>
      <c r="E165" s="282" t="s">
        <v>1437</v>
      </c>
      <c r="F165" s="283" t="n">
        <v>13</v>
      </c>
      <c r="G165" s="135" t="n">
        <v>1957</v>
      </c>
      <c r="H165" s="284" t="n">
        <v>104</v>
      </c>
      <c r="I165" s="135" t="s">
        <v>751</v>
      </c>
      <c r="J165" s="285" t="n">
        <v>39958</v>
      </c>
      <c r="K165" s="285" t="n">
        <v>42118</v>
      </c>
      <c r="L165" s="38"/>
      <c r="M165" s="38"/>
      <c r="N165" s="38"/>
      <c r="O165" s="38"/>
    </row>
    <row r="166" customFormat="false" ht="12.75" hidden="false" customHeight="false" outlineLevel="0" collapsed="false">
      <c r="A166" s="38" t="n">
        <v>159</v>
      </c>
      <c r="B166" s="135" t="n">
        <v>6011003420</v>
      </c>
      <c r="C166" s="135" t="s">
        <v>2133</v>
      </c>
      <c r="D166" s="135" t="s">
        <v>2134</v>
      </c>
      <c r="E166" s="282" t="s">
        <v>1437</v>
      </c>
      <c r="F166" s="283" t="n">
        <v>15</v>
      </c>
      <c r="G166" s="135" t="n">
        <v>1958</v>
      </c>
      <c r="H166" s="284" t="n">
        <v>107.996051332675</v>
      </c>
      <c r="I166" s="135" t="s">
        <v>751</v>
      </c>
      <c r="J166" s="285" t="n">
        <v>39958</v>
      </c>
      <c r="K166" s="285" t="n">
        <v>42118</v>
      </c>
      <c r="L166" s="38"/>
      <c r="M166" s="38"/>
      <c r="N166" s="38"/>
      <c r="O166" s="38"/>
    </row>
    <row r="167" customFormat="false" ht="12.75" hidden="false" customHeight="false" outlineLevel="0" collapsed="false">
      <c r="A167" s="38" t="n">
        <v>160</v>
      </c>
      <c r="B167" s="135" t="n">
        <v>6011003420</v>
      </c>
      <c r="C167" s="135" t="s">
        <v>2133</v>
      </c>
      <c r="D167" s="135" t="s">
        <v>2134</v>
      </c>
      <c r="E167" s="282" t="s">
        <v>1437</v>
      </c>
      <c r="F167" s="283" t="n">
        <v>19</v>
      </c>
      <c r="G167" s="135" t="n">
        <v>1953</v>
      </c>
      <c r="H167" s="284" t="n">
        <v>60.0997038499506</v>
      </c>
      <c r="I167" s="135" t="s">
        <v>751</v>
      </c>
      <c r="J167" s="285" t="n">
        <v>39958</v>
      </c>
      <c r="K167" s="285" t="n">
        <v>42118</v>
      </c>
      <c r="L167" s="38"/>
      <c r="M167" s="38"/>
      <c r="N167" s="38"/>
      <c r="O167" s="38"/>
    </row>
    <row r="168" customFormat="false" ht="12.75" hidden="false" customHeight="false" outlineLevel="0" collapsed="false">
      <c r="A168" s="38" t="n">
        <v>161</v>
      </c>
      <c r="B168" s="135" t="n">
        <v>6011003420</v>
      </c>
      <c r="C168" s="135" t="s">
        <v>2133</v>
      </c>
      <c r="D168" s="135" t="s">
        <v>2134</v>
      </c>
      <c r="E168" s="282" t="s">
        <v>1437</v>
      </c>
      <c r="F168" s="283" t="n">
        <v>25</v>
      </c>
      <c r="G168" s="135" t="n">
        <v>1958</v>
      </c>
      <c r="H168" s="284" t="n">
        <v>106.600197433366</v>
      </c>
      <c r="I168" s="135" t="s">
        <v>751</v>
      </c>
      <c r="J168" s="285" t="n">
        <v>39958</v>
      </c>
      <c r="K168" s="285" t="n">
        <v>42118</v>
      </c>
      <c r="L168" s="38"/>
      <c r="M168" s="38"/>
      <c r="N168" s="38"/>
      <c r="O168" s="38"/>
    </row>
    <row r="169" customFormat="false" ht="12.75" hidden="false" customHeight="false" outlineLevel="0" collapsed="false">
      <c r="A169" s="38" t="n">
        <v>162</v>
      </c>
      <c r="B169" s="135" t="n">
        <v>6011003420</v>
      </c>
      <c r="C169" s="135" t="s">
        <v>2133</v>
      </c>
      <c r="D169" s="135" t="s">
        <v>2134</v>
      </c>
      <c r="E169" s="282" t="s">
        <v>1437</v>
      </c>
      <c r="F169" s="283" t="n">
        <v>33</v>
      </c>
      <c r="G169" s="135" t="n">
        <v>1978</v>
      </c>
      <c r="H169" s="284" t="n">
        <v>72.1</v>
      </c>
      <c r="I169" s="135" t="s">
        <v>751</v>
      </c>
      <c r="J169" s="285" t="n">
        <v>39958</v>
      </c>
      <c r="K169" s="285" t="n">
        <v>42118</v>
      </c>
      <c r="L169" s="38"/>
      <c r="M169" s="38"/>
      <c r="N169" s="38"/>
      <c r="O169" s="38"/>
    </row>
    <row r="170" customFormat="false" ht="12.75" hidden="false" customHeight="false" outlineLevel="0" collapsed="false">
      <c r="A170" s="38" t="n">
        <v>163</v>
      </c>
      <c r="B170" s="135" t="n">
        <v>6011003420</v>
      </c>
      <c r="C170" s="135" t="s">
        <v>2133</v>
      </c>
      <c r="D170" s="135" t="s">
        <v>2134</v>
      </c>
      <c r="E170" s="282" t="s">
        <v>1437</v>
      </c>
      <c r="F170" s="283" t="n">
        <v>49</v>
      </c>
      <c r="G170" s="135" t="n">
        <v>1954</v>
      </c>
      <c r="H170" s="284" t="n">
        <v>186.099703849951</v>
      </c>
      <c r="I170" s="135" t="s">
        <v>751</v>
      </c>
      <c r="J170" s="285" t="n">
        <v>39958</v>
      </c>
      <c r="K170" s="285" t="n">
        <v>42118</v>
      </c>
      <c r="L170" s="38"/>
      <c r="M170" s="38"/>
      <c r="N170" s="38"/>
      <c r="O170" s="38"/>
    </row>
    <row r="171" customFormat="false" ht="12.75" hidden="false" customHeight="false" outlineLevel="0" collapsed="false">
      <c r="A171" s="38" t="n">
        <v>164</v>
      </c>
      <c r="B171" s="135" t="n">
        <v>6011003420</v>
      </c>
      <c r="C171" s="135" t="s">
        <v>2133</v>
      </c>
      <c r="D171" s="135" t="s">
        <v>2134</v>
      </c>
      <c r="E171" s="282" t="s">
        <v>1437</v>
      </c>
      <c r="F171" s="283" t="n">
        <v>51</v>
      </c>
      <c r="G171" s="135" t="n">
        <v>1958</v>
      </c>
      <c r="H171" s="284" t="n">
        <v>79.6999012833169</v>
      </c>
      <c r="I171" s="135" t="s">
        <v>751</v>
      </c>
      <c r="J171" s="285" t="n">
        <v>39958</v>
      </c>
      <c r="K171" s="285" t="n">
        <v>42118</v>
      </c>
      <c r="L171" s="38"/>
      <c r="M171" s="38"/>
      <c r="N171" s="38"/>
      <c r="O171" s="38"/>
    </row>
    <row r="172" customFormat="false" ht="12.75" hidden="false" customHeight="false" outlineLevel="0" collapsed="false">
      <c r="A172" s="38" t="n">
        <v>165</v>
      </c>
      <c r="B172" s="135" t="n">
        <v>6011003420</v>
      </c>
      <c r="C172" s="135" t="s">
        <v>2133</v>
      </c>
      <c r="D172" s="135" t="s">
        <v>2134</v>
      </c>
      <c r="E172" s="282" t="s">
        <v>1437</v>
      </c>
      <c r="F172" s="283" t="n">
        <v>59</v>
      </c>
      <c r="G172" s="135" t="n">
        <v>1945</v>
      </c>
      <c r="H172" s="284" t="n">
        <v>51.0997038499506</v>
      </c>
      <c r="I172" s="135" t="s">
        <v>751</v>
      </c>
      <c r="J172" s="285" t="n">
        <v>39958</v>
      </c>
      <c r="K172" s="285" t="n">
        <v>42118</v>
      </c>
      <c r="L172" s="38"/>
      <c r="M172" s="38"/>
      <c r="N172" s="38"/>
      <c r="O172" s="38"/>
    </row>
    <row r="173" customFormat="false" ht="12.75" hidden="false" customHeight="false" outlineLevel="0" collapsed="false">
      <c r="A173" s="38" t="n">
        <v>166</v>
      </c>
      <c r="B173" s="135" t="n">
        <v>6011003420</v>
      </c>
      <c r="C173" s="135" t="s">
        <v>2133</v>
      </c>
      <c r="D173" s="135" t="s">
        <v>2134</v>
      </c>
      <c r="E173" s="282" t="s">
        <v>1437</v>
      </c>
      <c r="F173" s="283" t="n">
        <v>61</v>
      </c>
      <c r="G173" s="135" t="n">
        <v>1945</v>
      </c>
      <c r="H173" s="284" t="n">
        <v>31.7</v>
      </c>
      <c r="I173" s="135" t="s">
        <v>751</v>
      </c>
      <c r="J173" s="285" t="n">
        <v>39958</v>
      </c>
      <c r="K173" s="285" t="n">
        <v>42118</v>
      </c>
      <c r="L173" s="38"/>
      <c r="M173" s="38"/>
      <c r="N173" s="38"/>
      <c r="O173" s="38"/>
    </row>
    <row r="174" customFormat="false" ht="12.75" hidden="false" customHeight="false" outlineLevel="0" collapsed="false">
      <c r="A174" s="38" t="n">
        <v>167</v>
      </c>
      <c r="B174" s="135" t="n">
        <v>6011003420</v>
      </c>
      <c r="C174" s="135" t="s">
        <v>2133</v>
      </c>
      <c r="D174" s="135" t="s">
        <v>2134</v>
      </c>
      <c r="E174" s="282" t="s">
        <v>1437</v>
      </c>
      <c r="F174" s="283" t="n">
        <v>65</v>
      </c>
      <c r="G174" s="135" t="n">
        <v>1945</v>
      </c>
      <c r="H174" s="284" t="n">
        <v>31.6001974333662</v>
      </c>
      <c r="I174" s="135" t="s">
        <v>751</v>
      </c>
      <c r="J174" s="285" t="n">
        <v>39958</v>
      </c>
      <c r="K174" s="285" t="n">
        <v>42118</v>
      </c>
      <c r="L174" s="38"/>
      <c r="M174" s="38"/>
      <c r="N174" s="38"/>
      <c r="O174" s="38"/>
    </row>
    <row r="175" customFormat="false" ht="12.75" hidden="false" customHeight="false" outlineLevel="0" collapsed="false">
      <c r="A175" s="38" t="n">
        <v>168</v>
      </c>
      <c r="B175" s="135" t="n">
        <v>6011003420</v>
      </c>
      <c r="C175" s="135" t="s">
        <v>2133</v>
      </c>
      <c r="D175" s="135" t="s">
        <v>2134</v>
      </c>
      <c r="E175" s="282" t="s">
        <v>1437</v>
      </c>
      <c r="F175" s="283" t="n">
        <v>114</v>
      </c>
      <c r="G175" s="135" t="n">
        <v>1969</v>
      </c>
      <c r="H175" s="284" t="n">
        <v>301.600197433366</v>
      </c>
      <c r="I175" s="135" t="s">
        <v>751</v>
      </c>
      <c r="J175" s="285" t="n">
        <v>39958</v>
      </c>
      <c r="K175" s="285" t="n">
        <v>42118</v>
      </c>
      <c r="L175" s="38"/>
      <c r="M175" s="38"/>
      <c r="N175" s="38"/>
      <c r="O175" s="38"/>
    </row>
    <row r="176" customFormat="false" ht="12.75" hidden="false" customHeight="false" outlineLevel="0" collapsed="false">
      <c r="A176" s="38" t="n">
        <v>169</v>
      </c>
      <c r="B176" s="135" t="n">
        <v>6011003420</v>
      </c>
      <c r="C176" s="135" t="s">
        <v>2133</v>
      </c>
      <c r="D176" s="135" t="s">
        <v>2134</v>
      </c>
      <c r="E176" s="282" t="s">
        <v>1437</v>
      </c>
      <c r="F176" s="282" t="n">
        <v>116</v>
      </c>
      <c r="G176" s="135" t="n">
        <v>1987</v>
      </c>
      <c r="H176" s="284" t="n">
        <v>51.0997038499506</v>
      </c>
      <c r="I176" s="135" t="s">
        <v>751</v>
      </c>
      <c r="J176" s="285" t="n">
        <v>39958</v>
      </c>
      <c r="K176" s="285" t="n">
        <v>42118</v>
      </c>
      <c r="L176" s="38"/>
      <c r="M176" s="38"/>
      <c r="N176" s="38"/>
      <c r="O176" s="38"/>
    </row>
    <row r="177" customFormat="false" ht="12.75" hidden="false" customHeight="false" outlineLevel="0" collapsed="false">
      <c r="A177" s="38" t="n">
        <v>170</v>
      </c>
      <c r="B177" s="135" t="n">
        <v>6011003420</v>
      </c>
      <c r="C177" s="135" t="s">
        <v>2133</v>
      </c>
      <c r="D177" s="135" t="s">
        <v>2134</v>
      </c>
      <c r="E177" s="282" t="s">
        <v>1437</v>
      </c>
      <c r="F177" s="283" t="n">
        <v>119</v>
      </c>
      <c r="G177" s="135" t="n">
        <v>1979</v>
      </c>
      <c r="H177" s="284" t="n">
        <v>742.4</v>
      </c>
      <c r="I177" s="135" t="s">
        <v>751</v>
      </c>
      <c r="J177" s="285" t="n">
        <v>39958</v>
      </c>
      <c r="K177" s="285" t="n">
        <v>42118</v>
      </c>
      <c r="L177" s="38"/>
      <c r="M177" s="38"/>
      <c r="N177" s="38"/>
      <c r="O177" s="38"/>
    </row>
    <row r="178" customFormat="false" ht="12.75" hidden="false" customHeight="false" outlineLevel="0" collapsed="false">
      <c r="A178" s="38" t="n">
        <v>171</v>
      </c>
      <c r="B178" s="135" t="n">
        <v>6011003420</v>
      </c>
      <c r="C178" s="135" t="s">
        <v>2133</v>
      </c>
      <c r="D178" s="135" t="s">
        <v>2134</v>
      </c>
      <c r="E178" s="282" t="s">
        <v>1437</v>
      </c>
      <c r="F178" s="282" t="s">
        <v>2159</v>
      </c>
      <c r="G178" s="135" t="n">
        <v>1987</v>
      </c>
      <c r="H178" s="284" t="n">
        <v>147.800592300099</v>
      </c>
      <c r="I178" s="135" t="s">
        <v>751</v>
      </c>
      <c r="J178" s="285" t="n">
        <v>39958</v>
      </c>
      <c r="K178" s="285" t="n">
        <v>42118</v>
      </c>
      <c r="L178" s="38"/>
      <c r="M178" s="38"/>
      <c r="N178" s="38"/>
      <c r="O178" s="38"/>
    </row>
    <row r="179" customFormat="false" ht="12.75" hidden="false" customHeight="false" outlineLevel="0" collapsed="false">
      <c r="A179" s="38" t="n">
        <v>172</v>
      </c>
      <c r="B179" s="135" t="n">
        <v>6011003420</v>
      </c>
      <c r="C179" s="135" t="s">
        <v>2133</v>
      </c>
      <c r="D179" s="135" t="s">
        <v>2134</v>
      </c>
      <c r="E179" s="282" t="s">
        <v>2160</v>
      </c>
      <c r="F179" s="283" t="n">
        <v>7</v>
      </c>
      <c r="G179" s="135" t="n">
        <v>1957</v>
      </c>
      <c r="H179" s="284" t="n">
        <v>60</v>
      </c>
      <c r="I179" s="135" t="s">
        <v>751</v>
      </c>
      <c r="J179" s="285" t="n">
        <v>39958</v>
      </c>
      <c r="K179" s="285" t="n">
        <v>42118</v>
      </c>
      <c r="L179" s="38"/>
      <c r="M179" s="38"/>
      <c r="N179" s="38"/>
      <c r="O179" s="38"/>
    </row>
    <row r="180" customFormat="false" ht="12.75" hidden="false" customHeight="false" outlineLevel="0" collapsed="false">
      <c r="A180" s="38" t="n">
        <v>173</v>
      </c>
      <c r="B180" s="135" t="n">
        <v>6011003420</v>
      </c>
      <c r="C180" s="135" t="s">
        <v>2133</v>
      </c>
      <c r="D180" s="135" t="s">
        <v>2134</v>
      </c>
      <c r="E180" s="282" t="s">
        <v>2160</v>
      </c>
      <c r="F180" s="283" t="s">
        <v>2152</v>
      </c>
      <c r="G180" s="135" t="n">
        <v>1965</v>
      </c>
      <c r="H180" s="284" t="n">
        <v>83</v>
      </c>
      <c r="I180" s="135" t="s">
        <v>751</v>
      </c>
      <c r="J180" s="285" t="n">
        <v>39958</v>
      </c>
      <c r="K180" s="285" t="n">
        <v>42118</v>
      </c>
      <c r="L180" s="38"/>
      <c r="M180" s="38"/>
      <c r="N180" s="38"/>
      <c r="O180" s="38"/>
    </row>
    <row r="181" customFormat="false" ht="12.75" hidden="false" customHeight="false" outlineLevel="0" collapsed="false">
      <c r="A181" s="38" t="n">
        <v>174</v>
      </c>
      <c r="B181" s="135" t="n">
        <v>6011003420</v>
      </c>
      <c r="C181" s="135" t="s">
        <v>2133</v>
      </c>
      <c r="D181" s="135" t="s">
        <v>2134</v>
      </c>
      <c r="E181" s="282" t="s">
        <v>2161</v>
      </c>
      <c r="F181" s="283" t="n">
        <v>4</v>
      </c>
      <c r="G181" s="135" t="n">
        <v>1960</v>
      </c>
      <c r="H181" s="284" t="n">
        <v>91.5004935834156</v>
      </c>
      <c r="I181" s="135" t="s">
        <v>751</v>
      </c>
      <c r="J181" s="285" t="n">
        <v>39958</v>
      </c>
      <c r="K181" s="285" t="n">
        <v>42118</v>
      </c>
      <c r="L181" s="38"/>
      <c r="M181" s="38"/>
      <c r="N181" s="38"/>
      <c r="O181" s="38"/>
    </row>
    <row r="182" customFormat="false" ht="12.75" hidden="false" customHeight="false" outlineLevel="0" collapsed="false">
      <c r="A182" s="38" t="n">
        <v>175</v>
      </c>
      <c r="B182" s="135" t="n">
        <v>6011003420</v>
      </c>
      <c r="C182" s="135" t="s">
        <v>2133</v>
      </c>
      <c r="D182" s="135" t="s">
        <v>2134</v>
      </c>
      <c r="E182" s="282" t="s">
        <v>2161</v>
      </c>
      <c r="F182" s="283" t="n">
        <v>11</v>
      </c>
      <c r="G182" s="135" t="n">
        <v>1959</v>
      </c>
      <c r="H182" s="284" t="n">
        <v>281.899308983218</v>
      </c>
      <c r="I182" s="135" t="s">
        <v>751</v>
      </c>
      <c r="J182" s="285" t="n">
        <v>39958</v>
      </c>
      <c r="K182" s="285" t="n">
        <v>42118</v>
      </c>
      <c r="L182" s="38"/>
      <c r="M182" s="38"/>
      <c r="N182" s="38"/>
      <c r="O182" s="38"/>
    </row>
    <row r="183" customFormat="false" ht="12.75" hidden="false" customHeight="false" outlineLevel="0" collapsed="false">
      <c r="A183" s="38" t="n">
        <v>176</v>
      </c>
      <c r="B183" s="135" t="n">
        <v>6011003420</v>
      </c>
      <c r="C183" s="135" t="s">
        <v>2133</v>
      </c>
      <c r="D183" s="135" t="s">
        <v>2134</v>
      </c>
      <c r="E183" s="282" t="s">
        <v>2161</v>
      </c>
      <c r="F183" s="283" t="n">
        <v>19</v>
      </c>
      <c r="G183" s="135" t="n">
        <v>1984</v>
      </c>
      <c r="H183" s="284" t="n">
        <v>2759.5</v>
      </c>
      <c r="I183" s="135" t="s">
        <v>751</v>
      </c>
      <c r="J183" s="285" t="n">
        <v>39958</v>
      </c>
      <c r="K183" s="285" t="n">
        <v>42118</v>
      </c>
      <c r="L183" s="38"/>
      <c r="M183" s="38"/>
      <c r="N183" s="38"/>
      <c r="O183" s="38"/>
    </row>
    <row r="184" customFormat="false" ht="12.75" hidden="false" customHeight="false" outlineLevel="0" collapsed="false">
      <c r="A184" s="38" t="n">
        <v>177</v>
      </c>
      <c r="B184" s="135" t="n">
        <v>6011003420</v>
      </c>
      <c r="C184" s="135" t="s">
        <v>2133</v>
      </c>
      <c r="D184" s="135" t="s">
        <v>2134</v>
      </c>
      <c r="E184" s="282" t="s">
        <v>2161</v>
      </c>
      <c r="F184" s="283" t="n">
        <v>29</v>
      </c>
      <c r="G184" s="135" t="n">
        <v>1957</v>
      </c>
      <c r="H184" s="284" t="n">
        <v>166.700888450148</v>
      </c>
      <c r="I184" s="135" t="s">
        <v>751</v>
      </c>
      <c r="J184" s="285" t="n">
        <v>39958</v>
      </c>
      <c r="K184" s="285" t="n">
        <v>42118</v>
      </c>
      <c r="L184" s="38"/>
      <c r="M184" s="38"/>
      <c r="N184" s="38"/>
      <c r="O184" s="38"/>
    </row>
    <row r="185" customFormat="false" ht="12.75" hidden="false" customHeight="false" outlineLevel="0" collapsed="false">
      <c r="A185" s="38" t="n">
        <v>178</v>
      </c>
      <c r="B185" s="135" t="n">
        <v>6011003420</v>
      </c>
      <c r="C185" s="135" t="s">
        <v>2133</v>
      </c>
      <c r="D185" s="135" t="s">
        <v>2134</v>
      </c>
      <c r="E185" s="282" t="s">
        <v>2162</v>
      </c>
      <c r="F185" s="283" t="n">
        <v>4</v>
      </c>
      <c r="G185" s="135" t="n">
        <v>1958</v>
      </c>
      <c r="H185" s="284" t="n">
        <v>632.8</v>
      </c>
      <c r="I185" s="135" t="s">
        <v>751</v>
      </c>
      <c r="J185" s="285" t="n">
        <v>39958</v>
      </c>
      <c r="K185" s="285" t="n">
        <v>42118</v>
      </c>
      <c r="L185" s="38"/>
      <c r="M185" s="38"/>
      <c r="N185" s="38"/>
      <c r="O185" s="38"/>
    </row>
    <row r="186" customFormat="false" ht="12.75" hidden="false" customHeight="false" outlineLevel="0" collapsed="false">
      <c r="A186" s="38" t="n">
        <v>179</v>
      </c>
      <c r="B186" s="135" t="n">
        <v>6011003420</v>
      </c>
      <c r="C186" s="135" t="s">
        <v>2133</v>
      </c>
      <c r="D186" s="135" t="s">
        <v>2134</v>
      </c>
      <c r="E186" s="282" t="s">
        <v>2162</v>
      </c>
      <c r="F186" s="283" t="n">
        <v>5</v>
      </c>
      <c r="G186" s="135" t="n">
        <v>1957</v>
      </c>
      <c r="H186" s="284" t="n">
        <v>1633.68</v>
      </c>
      <c r="I186" s="135" t="s">
        <v>751</v>
      </c>
      <c r="J186" s="285" t="n">
        <v>39958</v>
      </c>
      <c r="K186" s="285" t="n">
        <v>42118</v>
      </c>
      <c r="L186" s="38"/>
      <c r="M186" s="38"/>
      <c r="N186" s="38"/>
      <c r="O186" s="38"/>
    </row>
    <row r="187" customFormat="false" ht="12.75" hidden="false" customHeight="false" outlineLevel="0" collapsed="false">
      <c r="A187" s="38" t="n">
        <v>180</v>
      </c>
      <c r="B187" s="135" t="n">
        <v>6011003420</v>
      </c>
      <c r="C187" s="135" t="s">
        <v>2133</v>
      </c>
      <c r="D187" s="135" t="s">
        <v>2134</v>
      </c>
      <c r="E187" s="282" t="s">
        <v>2162</v>
      </c>
      <c r="F187" s="283" t="n">
        <v>7</v>
      </c>
      <c r="G187" s="135" t="n">
        <v>1956</v>
      </c>
      <c r="H187" s="284" t="n">
        <v>851.811607142857</v>
      </c>
      <c r="I187" s="135" t="s">
        <v>751</v>
      </c>
      <c r="J187" s="285" t="n">
        <v>39958</v>
      </c>
      <c r="K187" s="285" t="n">
        <v>42118</v>
      </c>
      <c r="L187" s="38"/>
      <c r="M187" s="38"/>
      <c r="N187" s="38"/>
      <c r="O187" s="38"/>
    </row>
    <row r="188" customFormat="false" ht="12.75" hidden="false" customHeight="false" outlineLevel="0" collapsed="false">
      <c r="A188" s="38" t="n">
        <v>181</v>
      </c>
      <c r="B188" s="135" t="n">
        <v>6011003420</v>
      </c>
      <c r="C188" s="135" t="s">
        <v>2133</v>
      </c>
      <c r="D188" s="135" t="s">
        <v>2134</v>
      </c>
      <c r="E188" s="282" t="s">
        <v>2162</v>
      </c>
      <c r="F188" s="283" t="n">
        <v>9</v>
      </c>
      <c r="G188" s="135" t="n">
        <v>1951</v>
      </c>
      <c r="H188" s="284" t="n">
        <v>722.020535714286</v>
      </c>
      <c r="I188" s="135" t="s">
        <v>751</v>
      </c>
      <c r="J188" s="285" t="n">
        <v>39958</v>
      </c>
      <c r="K188" s="285" t="n">
        <v>42118</v>
      </c>
      <c r="L188" s="38"/>
      <c r="M188" s="38"/>
      <c r="N188" s="38"/>
      <c r="O188" s="38"/>
    </row>
    <row r="189" customFormat="false" ht="12.75" hidden="false" customHeight="false" outlineLevel="0" collapsed="false">
      <c r="A189" s="38" t="n">
        <v>182</v>
      </c>
      <c r="B189" s="135" t="n">
        <v>6011003420</v>
      </c>
      <c r="C189" s="135" t="s">
        <v>2133</v>
      </c>
      <c r="D189" s="135" t="s">
        <v>2134</v>
      </c>
      <c r="E189" s="282" t="s">
        <v>2162</v>
      </c>
      <c r="F189" s="283" t="n">
        <v>10</v>
      </c>
      <c r="G189" s="135" t="n">
        <v>1966</v>
      </c>
      <c r="H189" s="284" t="n">
        <v>1111.3</v>
      </c>
      <c r="I189" s="135" t="s">
        <v>751</v>
      </c>
      <c r="J189" s="285" t="n">
        <v>39958</v>
      </c>
      <c r="K189" s="285" t="n">
        <v>42118</v>
      </c>
      <c r="L189" s="38"/>
      <c r="M189" s="38"/>
      <c r="N189" s="38"/>
      <c r="O189" s="38"/>
    </row>
    <row r="190" customFormat="false" ht="12.75" hidden="false" customHeight="false" outlineLevel="0" collapsed="false">
      <c r="A190" s="38" t="n">
        <v>183</v>
      </c>
      <c r="B190" s="135" t="n">
        <v>6011003420</v>
      </c>
      <c r="C190" s="135" t="s">
        <v>2133</v>
      </c>
      <c r="D190" s="135" t="s">
        <v>2134</v>
      </c>
      <c r="E190" s="282" t="s">
        <v>2162</v>
      </c>
      <c r="F190" s="283" t="n">
        <v>12</v>
      </c>
      <c r="G190" s="135" t="n">
        <v>1961</v>
      </c>
      <c r="H190" s="284" t="n">
        <v>924.957142857143</v>
      </c>
      <c r="I190" s="135" t="s">
        <v>751</v>
      </c>
      <c r="J190" s="285" t="n">
        <v>39958</v>
      </c>
      <c r="K190" s="285" t="n">
        <v>42118</v>
      </c>
      <c r="L190" s="38"/>
      <c r="M190" s="38"/>
      <c r="N190" s="38"/>
      <c r="O190" s="38"/>
    </row>
    <row r="191" customFormat="false" ht="12.75" hidden="false" customHeight="false" outlineLevel="0" collapsed="false">
      <c r="A191" s="38" t="n">
        <v>184</v>
      </c>
      <c r="B191" s="135" t="n">
        <v>6011003420</v>
      </c>
      <c r="C191" s="135" t="s">
        <v>2133</v>
      </c>
      <c r="D191" s="135" t="s">
        <v>2134</v>
      </c>
      <c r="E191" s="282" t="s">
        <v>2162</v>
      </c>
      <c r="F191" s="283" t="n">
        <v>16</v>
      </c>
      <c r="G191" s="135" t="n">
        <v>1947</v>
      </c>
      <c r="H191" s="284" t="n">
        <v>136.399802566634</v>
      </c>
      <c r="I191" s="135" t="s">
        <v>751</v>
      </c>
      <c r="J191" s="285" t="n">
        <v>39958</v>
      </c>
      <c r="K191" s="285" t="n">
        <v>42118</v>
      </c>
      <c r="L191" s="38"/>
      <c r="M191" s="38"/>
      <c r="N191" s="38"/>
      <c r="O191" s="38"/>
    </row>
    <row r="192" customFormat="false" ht="12.75" hidden="false" customHeight="false" outlineLevel="0" collapsed="false">
      <c r="A192" s="38" t="n">
        <v>185</v>
      </c>
      <c r="B192" s="135" t="n">
        <v>6011003420</v>
      </c>
      <c r="C192" s="135" t="s">
        <v>2133</v>
      </c>
      <c r="D192" s="135" t="s">
        <v>2134</v>
      </c>
      <c r="E192" s="282" t="s">
        <v>2162</v>
      </c>
      <c r="F192" s="283" t="n">
        <v>18</v>
      </c>
      <c r="G192" s="135" t="n">
        <v>1947</v>
      </c>
      <c r="H192" s="284" t="n">
        <v>136.900296150049</v>
      </c>
      <c r="I192" s="135" t="s">
        <v>751</v>
      </c>
      <c r="J192" s="285" t="n">
        <v>39958</v>
      </c>
      <c r="K192" s="285" t="n">
        <v>42118</v>
      </c>
      <c r="L192" s="38"/>
      <c r="M192" s="38"/>
      <c r="N192" s="38"/>
      <c r="O192" s="38"/>
    </row>
    <row r="193" customFormat="false" ht="12.75" hidden="false" customHeight="false" outlineLevel="0" collapsed="false">
      <c r="A193" s="38" t="n">
        <v>186</v>
      </c>
      <c r="B193" s="135" t="n">
        <v>6011003420</v>
      </c>
      <c r="C193" s="135" t="s">
        <v>2133</v>
      </c>
      <c r="D193" s="135" t="s">
        <v>2134</v>
      </c>
      <c r="E193" s="282" t="s">
        <v>2162</v>
      </c>
      <c r="F193" s="283" t="n">
        <v>22</v>
      </c>
      <c r="G193" s="135" t="n">
        <v>1963</v>
      </c>
      <c r="H193" s="284" t="n">
        <v>448.4</v>
      </c>
      <c r="I193" s="135" t="s">
        <v>751</v>
      </c>
      <c r="J193" s="285" t="n">
        <v>39958</v>
      </c>
      <c r="K193" s="285" t="n">
        <v>42118</v>
      </c>
      <c r="L193" s="38"/>
      <c r="M193" s="38"/>
      <c r="N193" s="38"/>
      <c r="O193" s="38"/>
    </row>
    <row r="194" customFormat="false" ht="12.75" hidden="false" customHeight="false" outlineLevel="0" collapsed="false">
      <c r="A194" s="38" t="n">
        <v>187</v>
      </c>
      <c r="B194" s="135" t="n">
        <v>6011003420</v>
      </c>
      <c r="C194" s="135" t="s">
        <v>2133</v>
      </c>
      <c r="D194" s="135" t="s">
        <v>2134</v>
      </c>
      <c r="E194" s="282" t="s">
        <v>2162</v>
      </c>
      <c r="F194" s="283" t="s">
        <v>2163</v>
      </c>
      <c r="G194" s="135" t="n">
        <v>1963</v>
      </c>
      <c r="H194" s="284" t="n">
        <v>463.1</v>
      </c>
      <c r="I194" s="135" t="s">
        <v>751</v>
      </c>
      <c r="J194" s="285" t="n">
        <v>39958</v>
      </c>
      <c r="K194" s="285" t="n">
        <v>42118</v>
      </c>
      <c r="L194" s="38"/>
      <c r="M194" s="38"/>
      <c r="N194" s="38"/>
      <c r="O194" s="38"/>
    </row>
    <row r="195" customFormat="false" ht="12.75" hidden="false" customHeight="false" outlineLevel="0" collapsed="false">
      <c r="A195" s="38" t="n">
        <v>188</v>
      </c>
      <c r="B195" s="135" t="n">
        <v>6011003420</v>
      </c>
      <c r="C195" s="135" t="s">
        <v>2133</v>
      </c>
      <c r="D195" s="135" t="s">
        <v>2134</v>
      </c>
      <c r="E195" s="282" t="s">
        <v>2162</v>
      </c>
      <c r="F195" s="283" t="s">
        <v>2164</v>
      </c>
      <c r="G195" s="135" t="n">
        <v>1963</v>
      </c>
      <c r="H195" s="284" t="n">
        <v>467</v>
      </c>
      <c r="I195" s="135" t="s">
        <v>751</v>
      </c>
      <c r="J195" s="285" t="n">
        <v>39958</v>
      </c>
      <c r="K195" s="285" t="n">
        <v>42118</v>
      </c>
      <c r="L195" s="38"/>
      <c r="M195" s="38"/>
      <c r="N195" s="38"/>
      <c r="O195" s="38"/>
    </row>
    <row r="196" customFormat="false" ht="12.75" hidden="false" customHeight="false" outlineLevel="0" collapsed="false">
      <c r="A196" s="38" t="n">
        <v>189</v>
      </c>
      <c r="B196" s="135" t="n">
        <v>6011003420</v>
      </c>
      <c r="C196" s="135" t="s">
        <v>2133</v>
      </c>
      <c r="D196" s="135" t="s">
        <v>2134</v>
      </c>
      <c r="E196" s="282" t="s">
        <v>2162</v>
      </c>
      <c r="F196" s="283" t="s">
        <v>2165</v>
      </c>
      <c r="G196" s="135" t="n">
        <v>1965</v>
      </c>
      <c r="H196" s="284" t="n">
        <v>461.4</v>
      </c>
      <c r="I196" s="135" t="s">
        <v>751</v>
      </c>
      <c r="J196" s="285" t="n">
        <v>39958</v>
      </c>
      <c r="K196" s="285" t="n">
        <v>42118</v>
      </c>
      <c r="L196" s="38"/>
      <c r="M196" s="38"/>
      <c r="N196" s="38"/>
      <c r="O196" s="38"/>
    </row>
    <row r="197" customFormat="false" ht="12.75" hidden="false" customHeight="false" outlineLevel="0" collapsed="false">
      <c r="A197" s="38" t="n">
        <v>190</v>
      </c>
      <c r="B197" s="135" t="n">
        <v>6011003420</v>
      </c>
      <c r="C197" s="135" t="s">
        <v>2133</v>
      </c>
      <c r="D197" s="135" t="s">
        <v>2134</v>
      </c>
      <c r="E197" s="282" t="s">
        <v>2162</v>
      </c>
      <c r="F197" s="283" t="s">
        <v>2166</v>
      </c>
      <c r="G197" s="135" t="n">
        <v>1969</v>
      </c>
      <c r="H197" s="284" t="n">
        <v>428.2</v>
      </c>
      <c r="I197" s="135" t="s">
        <v>751</v>
      </c>
      <c r="J197" s="285" t="n">
        <v>39958</v>
      </c>
      <c r="K197" s="285" t="n">
        <v>42118</v>
      </c>
      <c r="L197" s="38"/>
      <c r="M197" s="38"/>
      <c r="N197" s="38"/>
      <c r="O197" s="38"/>
    </row>
    <row r="198" customFormat="false" ht="12.75" hidden="false" customHeight="false" outlineLevel="0" collapsed="false">
      <c r="A198" s="38" t="n">
        <v>191</v>
      </c>
      <c r="B198" s="135" t="n">
        <v>6011003420</v>
      </c>
      <c r="C198" s="135" t="s">
        <v>2133</v>
      </c>
      <c r="D198" s="135" t="s">
        <v>2134</v>
      </c>
      <c r="E198" s="282" t="s">
        <v>946</v>
      </c>
      <c r="F198" s="283" t="n">
        <v>20</v>
      </c>
      <c r="G198" s="135" t="n">
        <v>1990</v>
      </c>
      <c r="H198" s="284" t="n">
        <v>2551.5</v>
      </c>
      <c r="I198" s="135" t="s">
        <v>751</v>
      </c>
      <c r="J198" s="285" t="n">
        <v>39958</v>
      </c>
      <c r="K198" s="285" t="n">
        <v>42118</v>
      </c>
      <c r="L198" s="38"/>
      <c r="M198" s="38"/>
      <c r="N198" s="38"/>
      <c r="O198" s="38"/>
    </row>
    <row r="199" customFormat="false" ht="12.75" hidden="false" customHeight="false" outlineLevel="0" collapsed="false">
      <c r="A199" s="38" t="n">
        <v>192</v>
      </c>
      <c r="B199" s="135" t="n">
        <v>6011003420</v>
      </c>
      <c r="C199" s="135" t="s">
        <v>2133</v>
      </c>
      <c r="D199" s="135" t="s">
        <v>2134</v>
      </c>
      <c r="E199" s="282" t="s">
        <v>946</v>
      </c>
      <c r="F199" s="283" t="n">
        <v>32</v>
      </c>
      <c r="G199" s="135" t="n">
        <v>1963</v>
      </c>
      <c r="H199" s="284" t="n">
        <v>490.2</v>
      </c>
      <c r="I199" s="135" t="s">
        <v>751</v>
      </c>
      <c r="J199" s="285" t="n">
        <v>39958</v>
      </c>
      <c r="K199" s="285" t="n">
        <v>42118</v>
      </c>
      <c r="L199" s="38"/>
      <c r="M199" s="38"/>
      <c r="N199" s="38"/>
      <c r="O199" s="38"/>
    </row>
    <row r="200" customFormat="false" ht="12.75" hidden="false" customHeight="false" outlineLevel="0" collapsed="false">
      <c r="A200" s="38" t="n">
        <v>193</v>
      </c>
      <c r="B200" s="135" t="n">
        <v>6011003420</v>
      </c>
      <c r="C200" s="135" t="s">
        <v>2133</v>
      </c>
      <c r="D200" s="135" t="s">
        <v>2134</v>
      </c>
      <c r="E200" s="282" t="s">
        <v>946</v>
      </c>
      <c r="F200" s="283" t="s">
        <v>2167</v>
      </c>
      <c r="G200" s="135" t="n">
        <v>1964</v>
      </c>
      <c r="H200" s="284" t="n">
        <v>313.1</v>
      </c>
      <c r="I200" s="135" t="s">
        <v>751</v>
      </c>
      <c r="J200" s="285" t="n">
        <v>39958</v>
      </c>
      <c r="K200" s="285" t="n">
        <v>42118</v>
      </c>
      <c r="L200" s="38"/>
      <c r="M200" s="38"/>
      <c r="N200" s="38"/>
      <c r="O200" s="38"/>
    </row>
    <row r="201" customFormat="false" ht="12.75" hidden="false" customHeight="false" outlineLevel="0" collapsed="false">
      <c r="A201" s="38" t="n">
        <v>194</v>
      </c>
      <c r="B201" s="135" t="n">
        <v>6011003420</v>
      </c>
      <c r="C201" s="135" t="s">
        <v>2133</v>
      </c>
      <c r="D201" s="135" t="s">
        <v>2134</v>
      </c>
      <c r="E201" s="282" t="s">
        <v>946</v>
      </c>
      <c r="F201" s="283" t="s">
        <v>1525</v>
      </c>
      <c r="G201" s="135" t="n">
        <v>1985</v>
      </c>
      <c r="H201" s="284" t="n">
        <v>65.7996051332675</v>
      </c>
      <c r="I201" s="135" t="s">
        <v>751</v>
      </c>
      <c r="J201" s="285" t="n">
        <v>39958</v>
      </c>
      <c r="K201" s="285" t="n">
        <v>42118</v>
      </c>
      <c r="L201" s="38"/>
      <c r="M201" s="38"/>
      <c r="N201" s="38"/>
      <c r="O201" s="38"/>
    </row>
    <row r="202" customFormat="false" ht="12.75" hidden="false" customHeight="false" outlineLevel="0" collapsed="false">
      <c r="A202" s="38" t="n">
        <v>195</v>
      </c>
      <c r="B202" s="135" t="n">
        <v>6011003420</v>
      </c>
      <c r="C202" s="135" t="s">
        <v>2133</v>
      </c>
      <c r="D202" s="135" t="s">
        <v>2134</v>
      </c>
      <c r="E202" s="282" t="s">
        <v>872</v>
      </c>
      <c r="F202" s="283" t="n">
        <v>3</v>
      </c>
      <c r="G202" s="135" t="n">
        <v>1979</v>
      </c>
      <c r="H202" s="284" t="n">
        <v>87.9002961500493</v>
      </c>
      <c r="I202" s="135" t="s">
        <v>751</v>
      </c>
      <c r="J202" s="285" t="n">
        <v>39958</v>
      </c>
      <c r="K202" s="285" t="n">
        <v>42118</v>
      </c>
      <c r="L202" s="38"/>
      <c r="M202" s="38"/>
      <c r="N202" s="38"/>
      <c r="O202" s="38"/>
    </row>
    <row r="203" customFormat="false" ht="12.75" hidden="false" customHeight="false" outlineLevel="0" collapsed="false">
      <c r="A203" s="38" t="n">
        <v>196</v>
      </c>
      <c r="B203" s="135" t="n">
        <v>6011003420</v>
      </c>
      <c r="C203" s="135" t="s">
        <v>2133</v>
      </c>
      <c r="D203" s="135" t="s">
        <v>2134</v>
      </c>
      <c r="E203" s="282" t="s">
        <v>2168</v>
      </c>
      <c r="F203" s="283" t="n">
        <v>2</v>
      </c>
      <c r="G203" s="135" t="n">
        <v>1955</v>
      </c>
      <c r="H203" s="284" t="n">
        <v>153.799605133268</v>
      </c>
      <c r="I203" s="135" t="s">
        <v>751</v>
      </c>
      <c r="J203" s="285" t="n">
        <v>39958</v>
      </c>
      <c r="K203" s="285" t="n">
        <v>42118</v>
      </c>
      <c r="L203" s="38"/>
      <c r="M203" s="38"/>
      <c r="N203" s="38"/>
      <c r="O203" s="38"/>
    </row>
    <row r="204" customFormat="false" ht="12.75" hidden="false" customHeight="false" outlineLevel="0" collapsed="false">
      <c r="A204" s="38" t="n">
        <v>197</v>
      </c>
      <c r="B204" s="135" t="n">
        <v>6011003420</v>
      </c>
      <c r="C204" s="135" t="s">
        <v>2133</v>
      </c>
      <c r="D204" s="135" t="s">
        <v>2134</v>
      </c>
      <c r="E204" s="282" t="s">
        <v>2168</v>
      </c>
      <c r="F204" s="283" t="n">
        <v>1</v>
      </c>
      <c r="G204" s="135" t="n">
        <v>1960</v>
      </c>
      <c r="H204" s="284" t="n">
        <v>122.300098716683</v>
      </c>
      <c r="I204" s="135" t="s">
        <v>751</v>
      </c>
      <c r="J204" s="285" t="n">
        <v>39958</v>
      </c>
      <c r="K204" s="285" t="n">
        <v>42118</v>
      </c>
      <c r="L204" s="38"/>
      <c r="M204" s="38"/>
      <c r="N204" s="38"/>
      <c r="O204" s="38"/>
    </row>
    <row r="205" customFormat="false" ht="12.75" hidden="false" customHeight="false" outlineLevel="0" collapsed="false">
      <c r="A205" s="38" t="n">
        <v>198</v>
      </c>
      <c r="B205" s="135" t="n">
        <v>6011003420</v>
      </c>
      <c r="C205" s="135" t="s">
        <v>2133</v>
      </c>
      <c r="D205" s="135" t="s">
        <v>2134</v>
      </c>
      <c r="E205" s="282" t="s">
        <v>2168</v>
      </c>
      <c r="F205" s="283" t="n">
        <v>3</v>
      </c>
      <c r="G205" s="135" t="n">
        <v>1955</v>
      </c>
      <c r="H205" s="284" t="n">
        <v>140.9</v>
      </c>
      <c r="I205" s="135" t="s">
        <v>751</v>
      </c>
      <c r="J205" s="285" t="n">
        <v>39958</v>
      </c>
      <c r="K205" s="285" t="n">
        <v>42118</v>
      </c>
      <c r="L205" s="38"/>
      <c r="M205" s="38"/>
      <c r="N205" s="38"/>
      <c r="O205" s="38"/>
    </row>
    <row r="206" customFormat="false" ht="12.75" hidden="false" customHeight="false" outlineLevel="0" collapsed="false">
      <c r="A206" s="38" t="n">
        <v>199</v>
      </c>
      <c r="B206" s="135" t="n">
        <v>6011003420</v>
      </c>
      <c r="C206" s="135" t="s">
        <v>2133</v>
      </c>
      <c r="D206" s="135" t="s">
        <v>2134</v>
      </c>
      <c r="E206" s="282" t="s">
        <v>2169</v>
      </c>
      <c r="F206" s="283" t="n">
        <v>10</v>
      </c>
      <c r="G206" s="135" t="n">
        <v>1982</v>
      </c>
      <c r="H206" s="284" t="n">
        <v>120.8</v>
      </c>
      <c r="I206" s="135" t="s">
        <v>751</v>
      </c>
      <c r="J206" s="285" t="n">
        <v>39958</v>
      </c>
      <c r="K206" s="285" t="n">
        <v>42118</v>
      </c>
      <c r="L206" s="38"/>
      <c r="M206" s="38"/>
      <c r="N206" s="38"/>
      <c r="O206" s="38"/>
    </row>
    <row r="207" customFormat="false" ht="12.75" hidden="false" customHeight="false" outlineLevel="0" collapsed="false">
      <c r="A207" s="38" t="n">
        <v>200</v>
      </c>
      <c r="B207" s="135" t="n">
        <v>6011003420</v>
      </c>
      <c r="C207" s="135" t="s">
        <v>2133</v>
      </c>
      <c r="D207" s="135" t="s">
        <v>2134</v>
      </c>
      <c r="E207" s="282" t="s">
        <v>2170</v>
      </c>
      <c r="F207" s="282" t="n">
        <v>3</v>
      </c>
      <c r="G207" s="135" t="n">
        <v>1969</v>
      </c>
      <c r="H207" s="284" t="n">
        <v>126</v>
      </c>
      <c r="I207" s="135" t="s">
        <v>751</v>
      </c>
      <c r="J207" s="285" t="n">
        <v>39958</v>
      </c>
      <c r="K207" s="285" t="n">
        <v>42118</v>
      </c>
      <c r="L207" s="38"/>
      <c r="M207" s="38"/>
      <c r="N207" s="38"/>
      <c r="O207" s="38"/>
    </row>
    <row r="208" customFormat="false" ht="12.75" hidden="false" customHeight="false" outlineLevel="0" collapsed="false">
      <c r="A208" s="38" t="n">
        <v>201</v>
      </c>
      <c r="B208" s="135" t="n">
        <v>6011003420</v>
      </c>
      <c r="C208" s="135" t="s">
        <v>2133</v>
      </c>
      <c r="D208" s="135" t="s">
        <v>2134</v>
      </c>
      <c r="E208" s="282" t="s">
        <v>2170</v>
      </c>
      <c r="F208" s="282" t="s">
        <v>2171</v>
      </c>
      <c r="G208" s="135" t="n">
        <v>1978</v>
      </c>
      <c r="H208" s="284" t="n">
        <v>38.0997038499506</v>
      </c>
      <c r="I208" s="135" t="s">
        <v>751</v>
      </c>
      <c r="J208" s="285" t="n">
        <v>39958</v>
      </c>
      <c r="K208" s="285" t="n">
        <v>42118</v>
      </c>
      <c r="L208" s="38"/>
      <c r="M208" s="38"/>
      <c r="N208" s="38"/>
      <c r="O208" s="38"/>
    </row>
    <row r="209" customFormat="false" ht="12.75" hidden="false" customHeight="false" outlineLevel="0" collapsed="false">
      <c r="A209" s="38" t="n">
        <v>202</v>
      </c>
      <c r="B209" s="135" t="n">
        <v>6011003420</v>
      </c>
      <c r="C209" s="135" t="s">
        <v>2133</v>
      </c>
      <c r="D209" s="135" t="s">
        <v>2134</v>
      </c>
      <c r="E209" s="282" t="s">
        <v>2172</v>
      </c>
      <c r="F209" s="283" t="n">
        <v>3</v>
      </c>
      <c r="G209" s="135" t="n">
        <v>1979</v>
      </c>
      <c r="H209" s="284" t="n">
        <v>106</v>
      </c>
      <c r="I209" s="135" t="s">
        <v>751</v>
      </c>
      <c r="J209" s="285" t="n">
        <v>39958</v>
      </c>
      <c r="K209" s="285" t="n">
        <v>42118</v>
      </c>
      <c r="L209" s="38"/>
      <c r="M209" s="38"/>
      <c r="N209" s="38"/>
      <c r="O209" s="38"/>
    </row>
    <row r="210" customFormat="false" ht="12.75" hidden="false" customHeight="false" outlineLevel="0" collapsed="false">
      <c r="A210" s="38" t="n">
        <v>203</v>
      </c>
      <c r="B210" s="135" t="n">
        <v>6011003420</v>
      </c>
      <c r="C210" s="135" t="s">
        <v>2133</v>
      </c>
      <c r="D210" s="135" t="s">
        <v>2134</v>
      </c>
      <c r="E210" s="282" t="s">
        <v>2172</v>
      </c>
      <c r="F210" s="283" t="n">
        <v>5</v>
      </c>
      <c r="G210" s="135" t="n">
        <v>1957</v>
      </c>
      <c r="H210" s="284" t="n">
        <v>79.3998025666338</v>
      </c>
      <c r="I210" s="135" t="s">
        <v>751</v>
      </c>
      <c r="J210" s="285" t="n">
        <v>39958</v>
      </c>
      <c r="K210" s="285" t="n">
        <v>42118</v>
      </c>
      <c r="L210" s="38"/>
      <c r="M210" s="38"/>
      <c r="N210" s="38"/>
      <c r="O210" s="38"/>
    </row>
    <row r="211" customFormat="false" ht="12.75" hidden="false" customHeight="false" outlineLevel="0" collapsed="false">
      <c r="A211" s="38" t="n">
        <v>204</v>
      </c>
      <c r="B211" s="135" t="n">
        <v>6011003420</v>
      </c>
      <c r="C211" s="135" t="s">
        <v>2133</v>
      </c>
      <c r="D211" s="135" t="s">
        <v>2134</v>
      </c>
      <c r="E211" s="282" t="s">
        <v>2172</v>
      </c>
      <c r="F211" s="283" t="n">
        <v>6</v>
      </c>
      <c r="G211" s="135" t="n">
        <v>1958</v>
      </c>
      <c r="H211" s="284" t="n">
        <v>115.4</v>
      </c>
      <c r="I211" s="135" t="s">
        <v>751</v>
      </c>
      <c r="J211" s="285" t="n">
        <v>39958</v>
      </c>
      <c r="K211" s="285" t="n">
        <v>42118</v>
      </c>
      <c r="L211" s="38"/>
      <c r="M211" s="38"/>
      <c r="N211" s="38"/>
      <c r="O211" s="38"/>
    </row>
    <row r="212" customFormat="false" ht="12.75" hidden="false" customHeight="false" outlineLevel="0" collapsed="false">
      <c r="A212" s="38" t="n">
        <v>205</v>
      </c>
      <c r="B212" s="135" t="n">
        <v>6011003420</v>
      </c>
      <c r="C212" s="135" t="s">
        <v>2133</v>
      </c>
      <c r="D212" s="135" t="s">
        <v>2134</v>
      </c>
      <c r="E212" s="282" t="s">
        <v>2172</v>
      </c>
      <c r="F212" s="283" t="n">
        <v>9</v>
      </c>
      <c r="G212" s="135" t="n">
        <v>1957</v>
      </c>
      <c r="H212" s="284" t="n">
        <v>103.8</v>
      </c>
      <c r="I212" s="135" t="s">
        <v>751</v>
      </c>
      <c r="J212" s="285" t="n">
        <v>39958</v>
      </c>
      <c r="K212" s="285" t="n">
        <v>42118</v>
      </c>
      <c r="L212" s="38"/>
      <c r="M212" s="38"/>
      <c r="N212" s="38"/>
      <c r="O212" s="38"/>
    </row>
    <row r="213" customFormat="false" ht="12.75" hidden="false" customHeight="false" outlineLevel="0" collapsed="false">
      <c r="A213" s="38" t="n">
        <v>206</v>
      </c>
      <c r="B213" s="135" t="n">
        <v>6011003420</v>
      </c>
      <c r="C213" s="135" t="s">
        <v>2133</v>
      </c>
      <c r="D213" s="135" t="s">
        <v>2134</v>
      </c>
      <c r="E213" s="282" t="s">
        <v>2172</v>
      </c>
      <c r="F213" s="283" t="n">
        <v>10</v>
      </c>
      <c r="G213" s="135" t="n">
        <v>1958</v>
      </c>
      <c r="H213" s="284" t="n">
        <v>103.800592300099</v>
      </c>
      <c r="I213" s="135" t="s">
        <v>751</v>
      </c>
      <c r="J213" s="285" t="n">
        <v>39958</v>
      </c>
      <c r="K213" s="285" t="n">
        <v>42118</v>
      </c>
      <c r="L213" s="38"/>
      <c r="M213" s="38"/>
      <c r="N213" s="38"/>
      <c r="O213" s="38"/>
    </row>
    <row r="214" customFormat="false" ht="12.75" hidden="false" customHeight="false" outlineLevel="0" collapsed="false">
      <c r="A214" s="38" t="n">
        <v>207</v>
      </c>
      <c r="B214" s="135" t="n">
        <v>6011003420</v>
      </c>
      <c r="C214" s="135" t="s">
        <v>2133</v>
      </c>
      <c r="D214" s="135" t="s">
        <v>2134</v>
      </c>
      <c r="E214" s="282" t="s">
        <v>873</v>
      </c>
      <c r="F214" s="283" t="n">
        <v>24</v>
      </c>
      <c r="G214" s="135" t="n">
        <v>1951</v>
      </c>
      <c r="H214" s="284" t="n">
        <v>49.599210266535</v>
      </c>
      <c r="I214" s="135" t="s">
        <v>751</v>
      </c>
      <c r="J214" s="285" t="n">
        <v>39958</v>
      </c>
      <c r="K214" s="285" t="n">
        <v>42118</v>
      </c>
      <c r="L214" s="38"/>
      <c r="M214" s="38"/>
      <c r="N214" s="38"/>
      <c r="O214" s="38"/>
    </row>
    <row r="215" customFormat="false" ht="12.75" hidden="false" customHeight="false" outlineLevel="0" collapsed="false">
      <c r="A215" s="38" t="n">
        <v>208</v>
      </c>
      <c r="B215" s="135" t="n">
        <v>6011003420</v>
      </c>
      <c r="C215" s="135" t="s">
        <v>2133</v>
      </c>
      <c r="D215" s="135" t="s">
        <v>2134</v>
      </c>
      <c r="E215" s="282" t="s">
        <v>873</v>
      </c>
      <c r="F215" s="283" t="n">
        <v>26</v>
      </c>
      <c r="G215" s="135" t="n">
        <v>1955</v>
      </c>
      <c r="H215" s="284" t="n">
        <v>112.900296150049</v>
      </c>
      <c r="I215" s="135" t="s">
        <v>751</v>
      </c>
      <c r="J215" s="285" t="n">
        <v>39958</v>
      </c>
      <c r="K215" s="285" t="n">
        <v>42118</v>
      </c>
      <c r="L215" s="38"/>
      <c r="M215" s="38"/>
      <c r="N215" s="38"/>
      <c r="O215" s="38"/>
    </row>
    <row r="216" customFormat="false" ht="12.75" hidden="false" customHeight="false" outlineLevel="0" collapsed="false">
      <c r="A216" s="38" t="n">
        <v>209</v>
      </c>
      <c r="B216" s="135" t="n">
        <v>6011003420</v>
      </c>
      <c r="C216" s="135" t="s">
        <v>2133</v>
      </c>
      <c r="D216" s="135" t="s">
        <v>2134</v>
      </c>
      <c r="E216" s="282" t="s">
        <v>2173</v>
      </c>
      <c r="F216" s="283" t="n">
        <v>2</v>
      </c>
      <c r="G216" s="135" t="n">
        <v>1948</v>
      </c>
      <c r="H216" s="284" t="n">
        <v>116</v>
      </c>
      <c r="I216" s="135" t="s">
        <v>751</v>
      </c>
      <c r="J216" s="285" t="n">
        <v>39958</v>
      </c>
      <c r="K216" s="285" t="n">
        <v>42118</v>
      </c>
      <c r="L216" s="38"/>
      <c r="M216" s="38"/>
      <c r="N216" s="38"/>
      <c r="O216" s="38"/>
    </row>
    <row r="217" customFormat="false" ht="12.75" hidden="false" customHeight="false" outlineLevel="0" collapsed="false">
      <c r="A217" s="38" t="n">
        <v>210</v>
      </c>
      <c r="B217" s="135" t="n">
        <v>6011003420</v>
      </c>
      <c r="C217" s="135" t="s">
        <v>2133</v>
      </c>
      <c r="D217" s="135" t="s">
        <v>2134</v>
      </c>
      <c r="E217" s="282" t="s">
        <v>2173</v>
      </c>
      <c r="F217" s="283" t="n">
        <v>6</v>
      </c>
      <c r="G217" s="135" t="n">
        <v>1990</v>
      </c>
      <c r="H217" s="284" t="n">
        <v>262</v>
      </c>
      <c r="I217" s="135" t="s">
        <v>751</v>
      </c>
      <c r="J217" s="285" t="n">
        <v>39958</v>
      </c>
      <c r="K217" s="285" t="n">
        <v>42118</v>
      </c>
      <c r="L217" s="38"/>
      <c r="M217" s="38"/>
      <c r="N217" s="38"/>
      <c r="O217" s="38"/>
    </row>
    <row r="218" customFormat="false" ht="12.75" hidden="false" customHeight="false" outlineLevel="0" collapsed="false">
      <c r="A218" s="38" t="n">
        <v>211</v>
      </c>
      <c r="B218" s="135" t="n">
        <v>6011003420</v>
      </c>
      <c r="C218" s="135" t="s">
        <v>2133</v>
      </c>
      <c r="D218" s="135" t="s">
        <v>2134</v>
      </c>
      <c r="E218" s="282" t="s">
        <v>2173</v>
      </c>
      <c r="F218" s="283" t="n">
        <v>7</v>
      </c>
      <c r="G218" s="135" t="n">
        <v>1962</v>
      </c>
      <c r="H218" s="284" t="n">
        <v>417.6</v>
      </c>
      <c r="I218" s="135" t="s">
        <v>751</v>
      </c>
      <c r="J218" s="285" t="n">
        <v>39958</v>
      </c>
      <c r="K218" s="285" t="n">
        <v>42118</v>
      </c>
      <c r="L218" s="38"/>
      <c r="M218" s="38"/>
      <c r="N218" s="38"/>
      <c r="O218" s="38"/>
    </row>
    <row r="219" customFormat="false" ht="12.75" hidden="false" customHeight="false" outlineLevel="0" collapsed="false">
      <c r="A219" s="38" t="n">
        <v>212</v>
      </c>
      <c r="B219" s="135" t="n">
        <v>6011003420</v>
      </c>
      <c r="C219" s="135" t="s">
        <v>2133</v>
      </c>
      <c r="D219" s="135" t="s">
        <v>2134</v>
      </c>
      <c r="E219" s="282" t="s">
        <v>2173</v>
      </c>
      <c r="F219" s="283" t="n">
        <v>9</v>
      </c>
      <c r="G219" s="135" t="n">
        <v>1961</v>
      </c>
      <c r="H219" s="284" t="n">
        <v>445.4</v>
      </c>
      <c r="I219" s="135" t="s">
        <v>751</v>
      </c>
      <c r="J219" s="285" t="n">
        <v>39958</v>
      </c>
      <c r="K219" s="285" t="n">
        <v>42118</v>
      </c>
      <c r="L219" s="38"/>
      <c r="M219" s="38"/>
      <c r="N219" s="38"/>
      <c r="O219" s="38"/>
    </row>
    <row r="220" customFormat="false" ht="12.75" hidden="false" customHeight="false" outlineLevel="0" collapsed="false">
      <c r="A220" s="38" t="n">
        <v>213</v>
      </c>
      <c r="B220" s="135" t="n">
        <v>6011003420</v>
      </c>
      <c r="C220" s="135" t="s">
        <v>2133</v>
      </c>
      <c r="D220" s="135" t="s">
        <v>2134</v>
      </c>
      <c r="E220" s="282" t="s">
        <v>2173</v>
      </c>
      <c r="F220" s="283" t="n">
        <v>12</v>
      </c>
      <c r="G220" s="135" t="n">
        <v>1949</v>
      </c>
      <c r="H220" s="284" t="n">
        <v>31.2003948667325</v>
      </c>
      <c r="I220" s="135" t="s">
        <v>751</v>
      </c>
      <c r="J220" s="285" t="n">
        <v>39958</v>
      </c>
      <c r="K220" s="285" t="n">
        <v>42118</v>
      </c>
      <c r="L220" s="38"/>
      <c r="M220" s="38"/>
      <c r="N220" s="38"/>
      <c r="O220" s="38"/>
    </row>
    <row r="221" customFormat="false" ht="12.75" hidden="false" customHeight="false" outlineLevel="0" collapsed="false">
      <c r="A221" s="38" t="n">
        <v>214</v>
      </c>
      <c r="B221" s="135" t="n">
        <v>6011003420</v>
      </c>
      <c r="C221" s="135" t="s">
        <v>2133</v>
      </c>
      <c r="D221" s="135" t="s">
        <v>2134</v>
      </c>
      <c r="E221" s="282" t="s">
        <v>2173</v>
      </c>
      <c r="F221" s="283" t="n">
        <v>19</v>
      </c>
      <c r="G221" s="135" t="n">
        <v>1987</v>
      </c>
      <c r="H221" s="284" t="n">
        <v>2985.6</v>
      </c>
      <c r="I221" s="135" t="s">
        <v>751</v>
      </c>
      <c r="J221" s="285" t="n">
        <v>39958</v>
      </c>
      <c r="K221" s="285" t="n">
        <v>42118</v>
      </c>
      <c r="L221" s="38"/>
      <c r="M221" s="38"/>
      <c r="N221" s="38"/>
      <c r="O221" s="38"/>
    </row>
    <row r="222" customFormat="false" ht="12.75" hidden="false" customHeight="false" outlineLevel="0" collapsed="false">
      <c r="A222" s="38" t="n">
        <v>215</v>
      </c>
      <c r="B222" s="135" t="n">
        <v>6011003420</v>
      </c>
      <c r="C222" s="135" t="s">
        <v>2133</v>
      </c>
      <c r="D222" s="135" t="s">
        <v>2134</v>
      </c>
      <c r="E222" s="282" t="s">
        <v>2173</v>
      </c>
      <c r="F222" s="283" t="s">
        <v>1230</v>
      </c>
      <c r="G222" s="135" t="n">
        <v>1993</v>
      </c>
      <c r="H222" s="284" t="n">
        <v>347.7</v>
      </c>
      <c r="I222" s="135" t="s">
        <v>751</v>
      </c>
      <c r="J222" s="285" t="n">
        <v>39958</v>
      </c>
      <c r="K222" s="285" t="n">
        <v>42118</v>
      </c>
      <c r="L222" s="38"/>
      <c r="M222" s="38"/>
      <c r="N222" s="38"/>
      <c r="O222" s="38"/>
    </row>
    <row r="223" customFormat="false" ht="12.75" hidden="false" customHeight="false" outlineLevel="0" collapsed="false">
      <c r="A223" s="38" t="n">
        <v>216</v>
      </c>
      <c r="B223" s="135" t="n">
        <v>6011003420</v>
      </c>
      <c r="C223" s="135" t="s">
        <v>2133</v>
      </c>
      <c r="D223" s="135" t="s">
        <v>2134</v>
      </c>
      <c r="E223" s="282" t="s">
        <v>2128</v>
      </c>
      <c r="F223" s="283" t="n">
        <v>3</v>
      </c>
      <c r="G223" s="135" t="n">
        <v>1947</v>
      </c>
      <c r="H223" s="284" t="n">
        <v>132.600197433366</v>
      </c>
      <c r="I223" s="135" t="s">
        <v>751</v>
      </c>
      <c r="J223" s="285" t="n">
        <v>39958</v>
      </c>
      <c r="K223" s="285" t="n">
        <v>42118</v>
      </c>
      <c r="L223" s="38"/>
      <c r="M223" s="38"/>
      <c r="N223" s="38"/>
      <c r="O223" s="38"/>
    </row>
    <row r="224" customFormat="false" ht="12.75" hidden="false" customHeight="false" outlineLevel="0" collapsed="false">
      <c r="A224" s="38" t="n">
        <v>217</v>
      </c>
      <c r="B224" s="135" t="n">
        <v>6011003420</v>
      </c>
      <c r="C224" s="135" t="s">
        <v>2133</v>
      </c>
      <c r="D224" s="135" t="s">
        <v>2134</v>
      </c>
      <c r="E224" s="282" t="s">
        <v>2128</v>
      </c>
      <c r="F224" s="283" t="n">
        <v>6</v>
      </c>
      <c r="G224" s="135" t="n">
        <v>1970</v>
      </c>
      <c r="H224" s="284" t="n">
        <v>3074.28</v>
      </c>
      <c r="I224" s="135" t="s">
        <v>751</v>
      </c>
      <c r="J224" s="285" t="n">
        <v>39958</v>
      </c>
      <c r="K224" s="285" t="n">
        <v>42118</v>
      </c>
      <c r="L224" s="38"/>
      <c r="M224" s="38"/>
      <c r="N224" s="38"/>
      <c r="O224" s="38"/>
    </row>
    <row r="225" customFormat="false" ht="12.75" hidden="false" customHeight="false" outlineLevel="0" collapsed="false">
      <c r="A225" s="38" t="n">
        <v>218</v>
      </c>
      <c r="B225" s="135" t="n">
        <v>6011003420</v>
      </c>
      <c r="C225" s="135" t="s">
        <v>2133</v>
      </c>
      <c r="D225" s="135" t="s">
        <v>2134</v>
      </c>
      <c r="E225" s="282" t="s">
        <v>2128</v>
      </c>
      <c r="F225" s="283" t="n">
        <v>8</v>
      </c>
      <c r="G225" s="135" t="n">
        <v>1998</v>
      </c>
      <c r="H225" s="284" t="n">
        <v>3289.2</v>
      </c>
      <c r="I225" s="135" t="s">
        <v>751</v>
      </c>
      <c r="J225" s="285" t="n">
        <v>39958</v>
      </c>
      <c r="K225" s="285" t="n">
        <v>42118</v>
      </c>
      <c r="L225" s="38"/>
      <c r="M225" s="38"/>
      <c r="N225" s="38"/>
      <c r="O225" s="38"/>
    </row>
    <row r="226" customFormat="false" ht="12.75" hidden="false" customHeight="false" outlineLevel="0" collapsed="false">
      <c r="A226" s="38" t="n">
        <v>219</v>
      </c>
      <c r="B226" s="135" t="n">
        <v>6011003420</v>
      </c>
      <c r="C226" s="135" t="s">
        <v>2133</v>
      </c>
      <c r="D226" s="135" t="s">
        <v>2134</v>
      </c>
      <c r="E226" s="282" t="s">
        <v>2128</v>
      </c>
      <c r="F226" s="283" t="n">
        <v>9</v>
      </c>
      <c r="G226" s="135" t="n">
        <v>1958</v>
      </c>
      <c r="H226" s="284" t="n">
        <v>284.9</v>
      </c>
      <c r="I226" s="135" t="s">
        <v>751</v>
      </c>
      <c r="J226" s="285" t="n">
        <v>39958</v>
      </c>
      <c r="K226" s="285" t="n">
        <v>42118</v>
      </c>
      <c r="L226" s="38"/>
      <c r="M226" s="38"/>
      <c r="N226" s="38"/>
      <c r="O226" s="38"/>
    </row>
    <row r="227" customFormat="false" ht="12.75" hidden="false" customHeight="false" outlineLevel="0" collapsed="false">
      <c r="A227" s="38" t="n">
        <v>220</v>
      </c>
      <c r="B227" s="135" t="n">
        <v>6011003420</v>
      </c>
      <c r="C227" s="135" t="s">
        <v>2133</v>
      </c>
      <c r="D227" s="135" t="s">
        <v>2134</v>
      </c>
      <c r="E227" s="282" t="s">
        <v>2128</v>
      </c>
      <c r="F227" s="283" t="n">
        <v>21</v>
      </c>
      <c r="G227" s="135" t="n">
        <v>1989</v>
      </c>
      <c r="H227" s="284" t="n">
        <v>259.1</v>
      </c>
      <c r="I227" s="135" t="s">
        <v>751</v>
      </c>
      <c r="J227" s="285" t="n">
        <v>39958</v>
      </c>
      <c r="K227" s="285" t="n">
        <v>42118</v>
      </c>
      <c r="L227" s="38"/>
      <c r="M227" s="38"/>
      <c r="N227" s="38"/>
      <c r="O227" s="38"/>
    </row>
    <row r="228" customFormat="false" ht="12.75" hidden="false" customHeight="false" outlineLevel="0" collapsed="false">
      <c r="A228" s="38" t="n">
        <v>221</v>
      </c>
      <c r="B228" s="135" t="n">
        <v>6011003420</v>
      </c>
      <c r="C228" s="135" t="s">
        <v>2133</v>
      </c>
      <c r="D228" s="135" t="s">
        <v>2134</v>
      </c>
      <c r="E228" s="282" t="s">
        <v>2128</v>
      </c>
      <c r="F228" s="283" t="n">
        <v>22</v>
      </c>
      <c r="G228" s="135" t="n">
        <v>1990</v>
      </c>
      <c r="H228" s="284" t="n">
        <v>717.7</v>
      </c>
      <c r="I228" s="135" t="s">
        <v>751</v>
      </c>
      <c r="J228" s="285" t="n">
        <v>39958</v>
      </c>
      <c r="K228" s="285" t="n">
        <v>42118</v>
      </c>
      <c r="L228" s="38"/>
      <c r="M228" s="38"/>
      <c r="N228" s="38"/>
      <c r="O228" s="38"/>
    </row>
    <row r="229" customFormat="false" ht="12.75" hidden="false" customHeight="false" outlineLevel="0" collapsed="false">
      <c r="A229" s="38" t="n">
        <v>222</v>
      </c>
      <c r="B229" s="135" t="n">
        <v>6011003420</v>
      </c>
      <c r="C229" s="135" t="s">
        <v>2133</v>
      </c>
      <c r="D229" s="135" t="s">
        <v>2134</v>
      </c>
      <c r="E229" s="282" t="s">
        <v>2128</v>
      </c>
      <c r="F229" s="283" t="n">
        <v>25</v>
      </c>
      <c r="G229" s="135" t="n">
        <v>1994</v>
      </c>
      <c r="H229" s="284" t="n">
        <v>964.1</v>
      </c>
      <c r="I229" s="135" t="s">
        <v>751</v>
      </c>
      <c r="J229" s="285" t="n">
        <v>39958</v>
      </c>
      <c r="K229" s="285" t="n">
        <v>42118</v>
      </c>
      <c r="L229" s="38"/>
      <c r="M229" s="38"/>
      <c r="N229" s="38"/>
      <c r="O229" s="38"/>
    </row>
    <row r="230" customFormat="false" ht="12.75" hidden="false" customHeight="false" outlineLevel="0" collapsed="false">
      <c r="A230" s="38" t="n">
        <v>223</v>
      </c>
      <c r="B230" s="135" t="n">
        <v>6011003420</v>
      </c>
      <c r="C230" s="135" t="s">
        <v>2133</v>
      </c>
      <c r="D230" s="135" t="s">
        <v>2134</v>
      </c>
      <c r="E230" s="282" t="s">
        <v>2128</v>
      </c>
      <c r="F230" s="283" t="s">
        <v>2174</v>
      </c>
      <c r="G230" s="135" t="n">
        <v>1959</v>
      </c>
      <c r="H230" s="284" t="n">
        <v>232.5</v>
      </c>
      <c r="I230" s="135" t="s">
        <v>751</v>
      </c>
      <c r="J230" s="285" t="n">
        <v>39958</v>
      </c>
      <c r="K230" s="285" t="n">
        <v>42118</v>
      </c>
      <c r="L230" s="38"/>
      <c r="M230" s="38"/>
      <c r="N230" s="38"/>
      <c r="O230" s="38"/>
    </row>
    <row r="231" customFormat="false" ht="12.75" hidden="false" customHeight="false" outlineLevel="0" collapsed="false">
      <c r="A231" s="38" t="n">
        <v>224</v>
      </c>
      <c r="B231" s="135" t="n">
        <v>6011003420</v>
      </c>
      <c r="C231" s="135" t="s">
        <v>2133</v>
      </c>
      <c r="D231" s="135" t="s">
        <v>2134</v>
      </c>
      <c r="E231" s="282" t="s">
        <v>2128</v>
      </c>
      <c r="F231" s="283" t="s">
        <v>2175</v>
      </c>
      <c r="G231" s="135" t="n">
        <v>1967</v>
      </c>
      <c r="H231" s="284" t="n">
        <v>726.2</v>
      </c>
      <c r="I231" s="135" t="s">
        <v>751</v>
      </c>
      <c r="J231" s="285" t="n">
        <v>39958</v>
      </c>
      <c r="K231" s="285" t="n">
        <v>42118</v>
      </c>
      <c r="L231" s="38"/>
      <c r="M231" s="38"/>
      <c r="N231" s="38"/>
      <c r="O231" s="38"/>
    </row>
    <row r="232" customFormat="false" ht="12.75" hidden="false" customHeight="false" outlineLevel="0" collapsed="false">
      <c r="A232" s="38" t="n">
        <v>225</v>
      </c>
      <c r="B232" s="135" t="n">
        <v>6011003420</v>
      </c>
      <c r="C232" s="135" t="s">
        <v>2133</v>
      </c>
      <c r="D232" s="135" t="s">
        <v>2134</v>
      </c>
      <c r="E232" s="282" t="s">
        <v>1170</v>
      </c>
      <c r="F232" s="283" t="n">
        <v>3</v>
      </c>
      <c r="G232" s="135" t="n">
        <v>1969</v>
      </c>
      <c r="H232" s="284" t="n">
        <v>1682.7</v>
      </c>
      <c r="I232" s="135" t="s">
        <v>751</v>
      </c>
      <c r="J232" s="285" t="n">
        <v>39958</v>
      </c>
      <c r="K232" s="285" t="n">
        <v>42118</v>
      </c>
      <c r="L232" s="38"/>
      <c r="M232" s="38"/>
      <c r="N232" s="38"/>
      <c r="O232" s="38"/>
    </row>
    <row r="233" customFormat="false" ht="12.75" hidden="false" customHeight="false" outlineLevel="0" collapsed="false">
      <c r="A233" s="38" t="n">
        <v>226</v>
      </c>
      <c r="B233" s="135" t="n">
        <v>6011003420</v>
      </c>
      <c r="C233" s="135" t="s">
        <v>2133</v>
      </c>
      <c r="D233" s="135" t="s">
        <v>2134</v>
      </c>
      <c r="E233" s="282" t="s">
        <v>1170</v>
      </c>
      <c r="F233" s="283" t="n">
        <v>5</v>
      </c>
      <c r="G233" s="135" t="n">
        <v>1973</v>
      </c>
      <c r="H233" s="284" t="n">
        <v>1443.22592592593</v>
      </c>
      <c r="I233" s="135" t="s">
        <v>751</v>
      </c>
      <c r="J233" s="285" t="n">
        <v>39958</v>
      </c>
      <c r="K233" s="285" t="n">
        <v>42118</v>
      </c>
      <c r="L233" s="38"/>
      <c r="M233" s="38"/>
      <c r="N233" s="38"/>
      <c r="O233" s="38"/>
    </row>
    <row r="234" customFormat="false" ht="12.75" hidden="false" customHeight="false" outlineLevel="0" collapsed="false">
      <c r="A234" s="38" t="n">
        <v>227</v>
      </c>
      <c r="B234" s="135" t="n">
        <v>6011003420</v>
      </c>
      <c r="C234" s="135" t="s">
        <v>2133</v>
      </c>
      <c r="D234" s="135" t="s">
        <v>2134</v>
      </c>
      <c r="E234" s="282" t="s">
        <v>1170</v>
      </c>
      <c r="F234" s="283" t="n">
        <v>12</v>
      </c>
      <c r="G234" s="135" t="n">
        <v>1945</v>
      </c>
      <c r="H234" s="284" t="n">
        <v>62.9002961500494</v>
      </c>
      <c r="I234" s="135" t="s">
        <v>751</v>
      </c>
      <c r="J234" s="285" t="n">
        <v>39958</v>
      </c>
      <c r="K234" s="285" t="n">
        <v>42118</v>
      </c>
      <c r="L234" s="38"/>
      <c r="M234" s="38"/>
      <c r="N234" s="38"/>
      <c r="O234" s="38"/>
    </row>
    <row r="235" customFormat="false" ht="12.75" hidden="false" customHeight="false" outlineLevel="0" collapsed="false">
      <c r="A235" s="38" t="n">
        <v>228</v>
      </c>
      <c r="B235" s="135" t="n">
        <v>6011003420</v>
      </c>
      <c r="C235" s="135" t="s">
        <v>2133</v>
      </c>
      <c r="D235" s="135" t="s">
        <v>2134</v>
      </c>
      <c r="E235" s="282" t="s">
        <v>1170</v>
      </c>
      <c r="F235" s="283" t="n">
        <v>13</v>
      </c>
      <c r="G235" s="135" t="n">
        <v>1945</v>
      </c>
      <c r="H235" s="284" t="n">
        <v>73.4995064165844</v>
      </c>
      <c r="I235" s="135" t="s">
        <v>751</v>
      </c>
      <c r="J235" s="285" t="n">
        <v>39958</v>
      </c>
      <c r="K235" s="285" t="n">
        <v>42118</v>
      </c>
      <c r="L235" s="38"/>
      <c r="M235" s="38"/>
      <c r="N235" s="38"/>
      <c r="O235" s="38"/>
    </row>
    <row r="236" customFormat="false" ht="12.75" hidden="false" customHeight="false" outlineLevel="0" collapsed="false">
      <c r="A236" s="38" t="n">
        <v>229</v>
      </c>
      <c r="B236" s="135" t="n">
        <v>6011003420</v>
      </c>
      <c r="C236" s="135" t="s">
        <v>2133</v>
      </c>
      <c r="D236" s="135" t="s">
        <v>2134</v>
      </c>
      <c r="E236" s="282" t="s">
        <v>1170</v>
      </c>
      <c r="F236" s="283" t="n">
        <v>17</v>
      </c>
      <c r="G236" s="135" t="n">
        <v>1975</v>
      </c>
      <c r="H236" s="284" t="n">
        <v>1723</v>
      </c>
      <c r="I236" s="135" t="s">
        <v>751</v>
      </c>
      <c r="J236" s="285" t="n">
        <v>39958</v>
      </c>
      <c r="K236" s="285" t="n">
        <v>42118</v>
      </c>
      <c r="L236" s="38"/>
      <c r="M236" s="38"/>
      <c r="N236" s="38"/>
      <c r="O236" s="38"/>
    </row>
    <row r="237" customFormat="false" ht="12.75" hidden="false" customHeight="false" outlineLevel="0" collapsed="false">
      <c r="A237" s="38" t="n">
        <v>230</v>
      </c>
      <c r="B237" s="135" t="n">
        <v>6011003420</v>
      </c>
      <c r="C237" s="135" t="s">
        <v>2133</v>
      </c>
      <c r="D237" s="135" t="s">
        <v>2134</v>
      </c>
      <c r="E237" s="282" t="s">
        <v>1170</v>
      </c>
      <c r="F237" s="283" t="n">
        <v>20</v>
      </c>
      <c r="G237" s="135" t="n">
        <v>1964</v>
      </c>
      <c r="H237" s="284" t="n">
        <v>110.699901283317</v>
      </c>
      <c r="I237" s="135" t="s">
        <v>751</v>
      </c>
      <c r="J237" s="285" t="n">
        <v>39958</v>
      </c>
      <c r="K237" s="285" t="n">
        <v>42118</v>
      </c>
      <c r="L237" s="38"/>
      <c r="M237" s="38"/>
      <c r="N237" s="38"/>
      <c r="O237" s="38"/>
    </row>
    <row r="238" customFormat="false" ht="12.75" hidden="false" customHeight="false" outlineLevel="0" collapsed="false">
      <c r="A238" s="38" t="n">
        <v>231</v>
      </c>
      <c r="B238" s="135" t="n">
        <v>6011003420</v>
      </c>
      <c r="C238" s="135" t="s">
        <v>2133</v>
      </c>
      <c r="D238" s="135" t="s">
        <v>2134</v>
      </c>
      <c r="E238" s="282" t="s">
        <v>1170</v>
      </c>
      <c r="F238" s="283" t="n">
        <v>22</v>
      </c>
      <c r="G238" s="135" t="n">
        <v>1964</v>
      </c>
      <c r="H238" s="284" t="n">
        <v>110.399802566634</v>
      </c>
      <c r="I238" s="135" t="s">
        <v>751</v>
      </c>
      <c r="J238" s="285" t="n">
        <v>39958</v>
      </c>
      <c r="K238" s="285" t="n">
        <v>42118</v>
      </c>
      <c r="L238" s="38"/>
      <c r="M238" s="38"/>
      <c r="N238" s="38"/>
      <c r="O238" s="38"/>
    </row>
    <row r="239" customFormat="false" ht="12.75" hidden="false" customHeight="false" outlineLevel="0" collapsed="false">
      <c r="A239" s="38" t="n">
        <v>232</v>
      </c>
      <c r="B239" s="135" t="n">
        <v>6011003420</v>
      </c>
      <c r="C239" s="135" t="s">
        <v>2133</v>
      </c>
      <c r="D239" s="135" t="s">
        <v>2134</v>
      </c>
      <c r="E239" s="282" t="s">
        <v>2176</v>
      </c>
      <c r="F239" s="283" t="n">
        <v>9</v>
      </c>
      <c r="G239" s="135" t="n">
        <v>1975</v>
      </c>
      <c r="H239" s="284" t="n">
        <v>118.700888450148</v>
      </c>
      <c r="I239" s="135" t="s">
        <v>751</v>
      </c>
      <c r="J239" s="285" t="n">
        <v>39958</v>
      </c>
      <c r="K239" s="285" t="n">
        <v>42118</v>
      </c>
      <c r="L239" s="38"/>
      <c r="M239" s="38"/>
      <c r="N239" s="38"/>
      <c r="O239" s="38"/>
    </row>
    <row r="240" customFormat="false" ht="12.75" hidden="false" customHeight="false" outlineLevel="0" collapsed="false">
      <c r="A240" s="38" t="n">
        <v>233</v>
      </c>
      <c r="B240" s="135" t="n">
        <v>6011003420</v>
      </c>
      <c r="C240" s="135" t="s">
        <v>2133</v>
      </c>
      <c r="D240" s="135" t="s">
        <v>2134</v>
      </c>
      <c r="E240" s="282" t="s">
        <v>2177</v>
      </c>
      <c r="F240" s="283" t="n">
        <v>2</v>
      </c>
      <c r="G240" s="135" t="n">
        <v>1986</v>
      </c>
      <c r="H240" s="284" t="n">
        <v>74.3000987166831</v>
      </c>
      <c r="I240" s="135" t="s">
        <v>751</v>
      </c>
      <c r="J240" s="285" t="n">
        <v>39958</v>
      </c>
      <c r="K240" s="285" t="n">
        <v>42118</v>
      </c>
      <c r="L240" s="38"/>
      <c r="M240" s="38"/>
      <c r="N240" s="38"/>
      <c r="O240" s="38"/>
    </row>
    <row r="241" customFormat="false" ht="12.75" hidden="false" customHeight="false" outlineLevel="0" collapsed="false">
      <c r="A241" s="38" t="n">
        <v>234</v>
      </c>
      <c r="B241" s="135" t="n">
        <v>6011003420</v>
      </c>
      <c r="C241" s="135" t="s">
        <v>2133</v>
      </c>
      <c r="D241" s="135" t="s">
        <v>2134</v>
      </c>
      <c r="E241" s="282" t="s">
        <v>2177</v>
      </c>
      <c r="F241" s="283" t="n">
        <v>3</v>
      </c>
      <c r="G241" s="135" t="n">
        <v>1988</v>
      </c>
      <c r="H241" s="284" t="n">
        <v>147.500493583416</v>
      </c>
      <c r="I241" s="135" t="s">
        <v>751</v>
      </c>
      <c r="J241" s="285" t="n">
        <v>39958</v>
      </c>
      <c r="K241" s="285" t="n">
        <v>42118</v>
      </c>
      <c r="L241" s="38"/>
      <c r="M241" s="38"/>
      <c r="N241" s="38"/>
      <c r="O241" s="38"/>
    </row>
    <row r="242" customFormat="false" ht="12.75" hidden="false" customHeight="false" outlineLevel="0" collapsed="false">
      <c r="A242" s="38" t="n">
        <v>235</v>
      </c>
      <c r="B242" s="135" t="n">
        <v>6011003420</v>
      </c>
      <c r="C242" s="135" t="s">
        <v>2133</v>
      </c>
      <c r="D242" s="135" t="s">
        <v>2134</v>
      </c>
      <c r="E242" s="282" t="s">
        <v>2178</v>
      </c>
      <c r="F242" s="283" t="n">
        <v>2</v>
      </c>
      <c r="G242" s="135" t="n">
        <v>1994</v>
      </c>
      <c r="H242" s="284" t="n">
        <v>830.3</v>
      </c>
      <c r="I242" s="135" t="s">
        <v>751</v>
      </c>
      <c r="J242" s="285" t="n">
        <v>39958</v>
      </c>
      <c r="K242" s="285" t="n">
        <v>42118</v>
      </c>
      <c r="L242" s="38"/>
      <c r="M242" s="38"/>
      <c r="N242" s="38"/>
      <c r="O242" s="38"/>
    </row>
    <row r="243" customFormat="false" ht="12.75" hidden="false" customHeight="false" outlineLevel="0" collapsed="false">
      <c r="A243" s="38" t="n">
        <v>236</v>
      </c>
      <c r="B243" s="135" t="n">
        <v>6011003420</v>
      </c>
      <c r="C243" s="135" t="s">
        <v>2133</v>
      </c>
      <c r="D243" s="135" t="s">
        <v>2134</v>
      </c>
      <c r="E243" s="282" t="s">
        <v>2178</v>
      </c>
      <c r="F243" s="283" t="n">
        <v>9</v>
      </c>
      <c r="G243" s="135" t="n">
        <v>2011</v>
      </c>
      <c r="H243" s="284" t="n">
        <v>1979.7</v>
      </c>
      <c r="I243" s="135" t="s">
        <v>751</v>
      </c>
      <c r="J243" s="285" t="n">
        <v>39958</v>
      </c>
      <c r="K243" s="285" t="n">
        <v>42118</v>
      </c>
      <c r="L243" s="38"/>
      <c r="M243" s="38"/>
      <c r="N243" s="38"/>
      <c r="O243" s="38"/>
    </row>
    <row r="244" customFormat="false" ht="12.75" hidden="false" customHeight="false" outlineLevel="0" collapsed="false">
      <c r="A244" s="38" t="n">
        <v>237</v>
      </c>
      <c r="B244" s="135" t="n">
        <v>6011003420</v>
      </c>
      <c r="C244" s="135" t="s">
        <v>2133</v>
      </c>
      <c r="D244" s="135" t="s">
        <v>2134</v>
      </c>
      <c r="E244" s="282" t="s">
        <v>2178</v>
      </c>
      <c r="F244" s="283" t="n">
        <v>12</v>
      </c>
      <c r="G244" s="135" t="n">
        <v>2003</v>
      </c>
      <c r="H244" s="284" t="n">
        <v>1449.9</v>
      </c>
      <c r="I244" s="135" t="s">
        <v>751</v>
      </c>
      <c r="J244" s="285" t="n">
        <v>39958</v>
      </c>
      <c r="K244" s="285" t="n">
        <v>42118</v>
      </c>
      <c r="L244" s="38"/>
      <c r="M244" s="38"/>
      <c r="N244" s="38"/>
      <c r="O244" s="38"/>
    </row>
    <row r="245" customFormat="false" ht="12.75" hidden="false" customHeight="false" outlineLevel="0" collapsed="false">
      <c r="A245" s="38" t="n">
        <v>238</v>
      </c>
      <c r="B245" s="135" t="n">
        <v>6011003420</v>
      </c>
      <c r="C245" s="135" t="s">
        <v>2133</v>
      </c>
      <c r="D245" s="135" t="s">
        <v>2134</v>
      </c>
      <c r="E245" s="282" t="s">
        <v>2178</v>
      </c>
      <c r="F245" s="283" t="n">
        <v>20</v>
      </c>
      <c r="G245" s="135" t="n">
        <v>2001</v>
      </c>
      <c r="H245" s="284" t="n">
        <v>3024</v>
      </c>
      <c r="I245" s="135" t="s">
        <v>751</v>
      </c>
      <c r="J245" s="285" t="n">
        <v>39958</v>
      </c>
      <c r="K245" s="285" t="n">
        <v>42118</v>
      </c>
      <c r="L245" s="38"/>
      <c r="M245" s="38"/>
      <c r="N245" s="38"/>
      <c r="O245" s="38"/>
    </row>
    <row r="246" customFormat="false" ht="12.75" hidden="false" customHeight="false" outlineLevel="0" collapsed="false">
      <c r="A246" s="38" t="n">
        <v>239</v>
      </c>
      <c r="B246" s="135" t="n">
        <v>6011003420</v>
      </c>
      <c r="C246" s="135" t="s">
        <v>2133</v>
      </c>
      <c r="D246" s="135" t="s">
        <v>2134</v>
      </c>
      <c r="E246" s="282" t="s">
        <v>2178</v>
      </c>
      <c r="F246" s="283" t="n">
        <v>22</v>
      </c>
      <c r="G246" s="135" t="n">
        <v>1996</v>
      </c>
      <c r="H246" s="284" t="n">
        <v>2767.9</v>
      </c>
      <c r="I246" s="135" t="s">
        <v>751</v>
      </c>
      <c r="J246" s="285" t="n">
        <v>39958</v>
      </c>
      <c r="K246" s="285" t="n">
        <v>42118</v>
      </c>
      <c r="L246" s="38"/>
      <c r="M246" s="38"/>
      <c r="N246" s="38"/>
      <c r="O246" s="38"/>
    </row>
    <row r="247" customFormat="false" ht="12.75" hidden="false" customHeight="false" outlineLevel="0" collapsed="false">
      <c r="A247" s="38" t="n">
        <v>240</v>
      </c>
      <c r="B247" s="135" t="n">
        <v>6011003420</v>
      </c>
      <c r="C247" s="135" t="s">
        <v>2133</v>
      </c>
      <c r="D247" s="135" t="s">
        <v>2134</v>
      </c>
      <c r="E247" s="282" t="s">
        <v>2178</v>
      </c>
      <c r="F247" s="283" t="n">
        <v>25</v>
      </c>
      <c r="G247" s="135" t="n">
        <v>1962</v>
      </c>
      <c r="H247" s="284" t="n">
        <v>4026.6</v>
      </c>
      <c r="I247" s="135" t="s">
        <v>751</v>
      </c>
      <c r="J247" s="285" t="n">
        <v>39958</v>
      </c>
      <c r="K247" s="285" t="n">
        <v>42118</v>
      </c>
      <c r="L247" s="38"/>
      <c r="M247" s="38"/>
      <c r="N247" s="38"/>
      <c r="O247" s="38"/>
    </row>
    <row r="248" customFormat="false" ht="12.75" hidden="false" customHeight="false" outlineLevel="0" collapsed="false">
      <c r="A248" s="38" t="n">
        <v>241</v>
      </c>
      <c r="B248" s="135" t="n">
        <v>6011003420</v>
      </c>
      <c r="C248" s="135" t="s">
        <v>2133</v>
      </c>
      <c r="D248" s="135" t="s">
        <v>2134</v>
      </c>
      <c r="E248" s="282" t="s">
        <v>2178</v>
      </c>
      <c r="F248" s="283" t="n">
        <v>26</v>
      </c>
      <c r="G248" s="135" t="n">
        <v>1991</v>
      </c>
      <c r="H248" s="284" t="n">
        <v>783</v>
      </c>
      <c r="I248" s="135" t="s">
        <v>751</v>
      </c>
      <c r="J248" s="285" t="n">
        <v>39958</v>
      </c>
      <c r="K248" s="285" t="n">
        <v>42118</v>
      </c>
      <c r="L248" s="38"/>
      <c r="M248" s="38"/>
      <c r="N248" s="38"/>
      <c r="O248" s="38"/>
    </row>
    <row r="249" customFormat="false" ht="12.75" hidden="false" customHeight="false" outlineLevel="0" collapsed="false">
      <c r="A249" s="38" t="n">
        <v>242</v>
      </c>
      <c r="B249" s="135" t="n">
        <v>6011003420</v>
      </c>
      <c r="C249" s="135" t="s">
        <v>2133</v>
      </c>
      <c r="D249" s="135" t="s">
        <v>2134</v>
      </c>
      <c r="E249" s="282" t="s">
        <v>2178</v>
      </c>
      <c r="F249" s="283" t="s">
        <v>2179</v>
      </c>
      <c r="G249" s="135" t="n">
        <v>1960</v>
      </c>
      <c r="H249" s="284" t="n">
        <v>281.699901283317</v>
      </c>
      <c r="I249" s="135" t="s">
        <v>751</v>
      </c>
      <c r="J249" s="285" t="n">
        <v>39958</v>
      </c>
      <c r="K249" s="285" t="n">
        <v>42118</v>
      </c>
      <c r="L249" s="38"/>
      <c r="M249" s="38"/>
      <c r="N249" s="38"/>
      <c r="O249" s="38"/>
    </row>
    <row r="250" customFormat="false" ht="12.75" hidden="false" customHeight="false" outlineLevel="0" collapsed="false">
      <c r="A250" s="38" t="n">
        <v>243</v>
      </c>
      <c r="B250" s="135" t="n">
        <v>6011003420</v>
      </c>
      <c r="C250" s="135" t="s">
        <v>2133</v>
      </c>
      <c r="D250" s="135" t="s">
        <v>2134</v>
      </c>
      <c r="E250" s="282" t="s">
        <v>2178</v>
      </c>
      <c r="F250" s="283" t="s">
        <v>2154</v>
      </c>
      <c r="G250" s="135" t="n">
        <v>1991</v>
      </c>
      <c r="H250" s="284" t="n">
        <v>780.2</v>
      </c>
      <c r="I250" s="135" t="s">
        <v>751</v>
      </c>
      <c r="J250" s="285" t="n">
        <v>39958</v>
      </c>
      <c r="K250" s="285" t="n">
        <v>42118</v>
      </c>
      <c r="L250" s="38"/>
      <c r="M250" s="38"/>
      <c r="N250" s="38"/>
      <c r="O250" s="38"/>
    </row>
    <row r="251" customFormat="false" ht="12.75" hidden="false" customHeight="false" outlineLevel="0" collapsed="false">
      <c r="A251" s="38" t="n">
        <v>244</v>
      </c>
      <c r="B251" s="135" t="n">
        <v>6011003420</v>
      </c>
      <c r="C251" s="135" t="s">
        <v>2133</v>
      </c>
      <c r="D251" s="135" t="s">
        <v>2134</v>
      </c>
      <c r="E251" s="282" t="s">
        <v>2180</v>
      </c>
      <c r="F251" s="283" t="n">
        <v>10</v>
      </c>
      <c r="G251" s="135" t="n">
        <v>1977</v>
      </c>
      <c r="H251" s="284" t="n">
        <v>101.699901283317</v>
      </c>
      <c r="I251" s="135" t="s">
        <v>751</v>
      </c>
      <c r="J251" s="285" t="n">
        <v>39958</v>
      </c>
      <c r="K251" s="285" t="n">
        <v>42118</v>
      </c>
      <c r="L251" s="38"/>
      <c r="M251" s="38"/>
      <c r="N251" s="38"/>
      <c r="O251" s="38"/>
    </row>
    <row r="252" customFormat="false" ht="12.75" hidden="false" customHeight="false" outlineLevel="0" collapsed="false">
      <c r="A252" s="38" t="n">
        <v>245</v>
      </c>
      <c r="B252" s="135" t="n">
        <v>6011003420</v>
      </c>
      <c r="C252" s="135" t="s">
        <v>2133</v>
      </c>
      <c r="D252" s="135" t="s">
        <v>2134</v>
      </c>
      <c r="E252" s="282" t="s">
        <v>2180</v>
      </c>
      <c r="F252" s="283" t="n">
        <v>17</v>
      </c>
      <c r="G252" s="135" t="n">
        <v>1955</v>
      </c>
      <c r="H252" s="284" t="n">
        <v>361.099703849951</v>
      </c>
      <c r="I252" s="135" t="s">
        <v>751</v>
      </c>
      <c r="J252" s="285" t="n">
        <v>39958</v>
      </c>
      <c r="K252" s="285" t="n">
        <v>42118</v>
      </c>
      <c r="L252" s="38"/>
      <c r="M252" s="38"/>
      <c r="N252" s="38"/>
      <c r="O252" s="38"/>
    </row>
    <row r="253" customFormat="false" ht="12.75" hidden="false" customHeight="false" outlineLevel="0" collapsed="false">
      <c r="A253" s="38" t="n">
        <v>246</v>
      </c>
      <c r="B253" s="135" t="n">
        <v>6011003420</v>
      </c>
      <c r="C253" s="135" t="s">
        <v>2133</v>
      </c>
      <c r="D253" s="135" t="s">
        <v>2134</v>
      </c>
      <c r="E253" s="282" t="s">
        <v>2180</v>
      </c>
      <c r="F253" s="283" t="n">
        <v>18</v>
      </c>
      <c r="G253" s="135" t="n">
        <v>1960</v>
      </c>
      <c r="H253" s="284" t="n">
        <v>84.2003948667325</v>
      </c>
      <c r="I253" s="135" t="s">
        <v>751</v>
      </c>
      <c r="J253" s="285" t="n">
        <v>39958</v>
      </c>
      <c r="K253" s="285" t="n">
        <v>42118</v>
      </c>
      <c r="L253" s="38"/>
      <c r="M253" s="38"/>
      <c r="N253" s="38"/>
      <c r="O253" s="38"/>
    </row>
    <row r="254" customFormat="false" ht="12.75" hidden="false" customHeight="false" outlineLevel="0" collapsed="false">
      <c r="A254" s="38" t="n">
        <v>247</v>
      </c>
      <c r="B254" s="135" t="n">
        <v>6011003420</v>
      </c>
      <c r="C254" s="135" t="s">
        <v>2133</v>
      </c>
      <c r="D254" s="135" t="s">
        <v>2134</v>
      </c>
      <c r="E254" s="282" t="s">
        <v>2180</v>
      </c>
      <c r="F254" s="283" t="n">
        <v>25</v>
      </c>
      <c r="G254" s="135" t="n">
        <v>1972</v>
      </c>
      <c r="H254" s="284" t="n">
        <v>913.1</v>
      </c>
      <c r="I254" s="135" t="s">
        <v>751</v>
      </c>
      <c r="J254" s="285" t="n">
        <v>39958</v>
      </c>
      <c r="K254" s="285" t="n">
        <v>42118</v>
      </c>
      <c r="L254" s="38"/>
      <c r="M254" s="38"/>
      <c r="N254" s="38"/>
      <c r="O254" s="38"/>
    </row>
    <row r="255" customFormat="false" ht="12.75" hidden="false" customHeight="false" outlineLevel="0" collapsed="false">
      <c r="A255" s="38" t="n">
        <v>248</v>
      </c>
      <c r="B255" s="135" t="n">
        <v>6011003420</v>
      </c>
      <c r="C255" s="135" t="s">
        <v>2133</v>
      </c>
      <c r="D255" s="135" t="s">
        <v>2134</v>
      </c>
      <c r="E255" s="282" t="s">
        <v>2180</v>
      </c>
      <c r="F255" s="283" t="n">
        <v>33</v>
      </c>
      <c r="G255" s="135" t="n">
        <v>1968</v>
      </c>
      <c r="H255" s="284" t="n">
        <v>723.5</v>
      </c>
      <c r="I255" s="135" t="s">
        <v>751</v>
      </c>
      <c r="J255" s="285" t="n">
        <v>39958</v>
      </c>
      <c r="K255" s="285" t="n">
        <v>42118</v>
      </c>
      <c r="L255" s="38"/>
      <c r="M255" s="38"/>
      <c r="N255" s="38"/>
      <c r="O255" s="38"/>
    </row>
    <row r="256" customFormat="false" ht="12.75" hidden="false" customHeight="false" outlineLevel="0" collapsed="false">
      <c r="A256" s="38" t="n">
        <v>249</v>
      </c>
      <c r="B256" s="135" t="n">
        <v>6011003420</v>
      </c>
      <c r="C256" s="135" t="s">
        <v>2133</v>
      </c>
      <c r="D256" s="135" t="s">
        <v>2134</v>
      </c>
      <c r="E256" s="282" t="s">
        <v>2180</v>
      </c>
      <c r="F256" s="283" t="n">
        <v>35</v>
      </c>
      <c r="G256" s="135" t="n">
        <v>1968</v>
      </c>
      <c r="H256" s="284" t="n">
        <v>1820.86</v>
      </c>
      <c r="I256" s="135" t="s">
        <v>751</v>
      </c>
      <c r="J256" s="285" t="n">
        <v>39958</v>
      </c>
      <c r="K256" s="285" t="n">
        <v>42118</v>
      </c>
      <c r="L256" s="38"/>
      <c r="M256" s="38"/>
      <c r="N256" s="38"/>
      <c r="O256" s="38"/>
    </row>
    <row r="257" customFormat="false" ht="12.75" hidden="false" customHeight="false" outlineLevel="0" collapsed="false">
      <c r="A257" s="38" t="n">
        <v>250</v>
      </c>
      <c r="B257" s="135" t="n">
        <v>6011003420</v>
      </c>
      <c r="C257" s="135" t="s">
        <v>2133</v>
      </c>
      <c r="D257" s="135" t="s">
        <v>2134</v>
      </c>
      <c r="E257" s="282" t="s">
        <v>2180</v>
      </c>
      <c r="F257" s="283" t="s">
        <v>2181</v>
      </c>
      <c r="G257" s="135" t="n">
        <v>1977</v>
      </c>
      <c r="H257" s="284" t="n">
        <v>84.1994076999013</v>
      </c>
      <c r="I257" s="135" t="s">
        <v>751</v>
      </c>
      <c r="J257" s="285" t="n">
        <v>39958</v>
      </c>
      <c r="K257" s="285" t="n">
        <v>42118</v>
      </c>
      <c r="L257" s="38"/>
      <c r="M257" s="38"/>
      <c r="N257" s="38"/>
      <c r="O257" s="38"/>
    </row>
    <row r="258" customFormat="false" ht="12.75" hidden="false" customHeight="false" outlineLevel="0" collapsed="false">
      <c r="A258" s="38" t="n">
        <v>251</v>
      </c>
      <c r="B258" s="135" t="n">
        <v>6011003420</v>
      </c>
      <c r="C258" s="135" t="s">
        <v>2133</v>
      </c>
      <c r="D258" s="135" t="s">
        <v>2134</v>
      </c>
      <c r="E258" s="282" t="s">
        <v>2180</v>
      </c>
      <c r="F258" s="283" t="s">
        <v>2182</v>
      </c>
      <c r="G258" s="135" t="n">
        <v>1977</v>
      </c>
      <c r="H258" s="284" t="n">
        <v>74.400789733465</v>
      </c>
      <c r="I258" s="135" t="s">
        <v>751</v>
      </c>
      <c r="J258" s="285" t="n">
        <v>39958</v>
      </c>
      <c r="K258" s="285" t="n">
        <v>42118</v>
      </c>
      <c r="L258" s="38"/>
      <c r="M258" s="38"/>
      <c r="N258" s="38"/>
      <c r="O258" s="38"/>
    </row>
    <row r="259" customFormat="false" ht="12.75" hidden="false" customHeight="false" outlineLevel="0" collapsed="false">
      <c r="A259" s="38" t="n">
        <v>252</v>
      </c>
      <c r="B259" s="135" t="n">
        <v>6011003420</v>
      </c>
      <c r="C259" s="135" t="s">
        <v>2133</v>
      </c>
      <c r="D259" s="135" t="s">
        <v>2134</v>
      </c>
      <c r="E259" s="282" t="s">
        <v>2180</v>
      </c>
      <c r="F259" s="283" t="s">
        <v>2183</v>
      </c>
      <c r="G259" s="135" t="n">
        <v>1977</v>
      </c>
      <c r="H259" s="284" t="n">
        <v>82.2003948667325</v>
      </c>
      <c r="I259" s="135" t="s">
        <v>751</v>
      </c>
      <c r="J259" s="285" t="n">
        <v>39958</v>
      </c>
      <c r="K259" s="285" t="n">
        <v>42118</v>
      </c>
      <c r="L259" s="38"/>
      <c r="M259" s="38"/>
      <c r="N259" s="38"/>
      <c r="O259" s="38"/>
    </row>
    <row r="260" customFormat="false" ht="12.75" hidden="false" customHeight="false" outlineLevel="0" collapsed="false">
      <c r="A260" s="38" t="n">
        <v>253</v>
      </c>
      <c r="B260" s="135" t="n">
        <v>6011003420</v>
      </c>
      <c r="C260" s="135" t="s">
        <v>2133</v>
      </c>
      <c r="D260" s="135" t="s">
        <v>2134</v>
      </c>
      <c r="E260" s="282" t="s">
        <v>2180</v>
      </c>
      <c r="F260" s="283" t="s">
        <v>2184</v>
      </c>
      <c r="G260" s="135" t="n">
        <v>1980</v>
      </c>
      <c r="H260" s="284" t="n">
        <v>145</v>
      </c>
      <c r="I260" s="135" t="s">
        <v>751</v>
      </c>
      <c r="J260" s="285" t="n">
        <v>39958</v>
      </c>
      <c r="K260" s="285" t="n">
        <v>42118</v>
      </c>
      <c r="L260" s="38"/>
      <c r="M260" s="38"/>
      <c r="N260" s="38"/>
      <c r="O260" s="38"/>
    </row>
    <row r="261" customFormat="false" ht="12.75" hidden="false" customHeight="false" outlineLevel="0" collapsed="false">
      <c r="A261" s="38" t="n">
        <v>254</v>
      </c>
      <c r="B261" s="135" t="n">
        <v>6011003420</v>
      </c>
      <c r="C261" s="135" t="s">
        <v>2133</v>
      </c>
      <c r="D261" s="135" t="s">
        <v>2134</v>
      </c>
      <c r="E261" s="282" t="s">
        <v>2185</v>
      </c>
      <c r="F261" s="283" t="n">
        <v>4</v>
      </c>
      <c r="G261" s="135" t="n">
        <v>1948</v>
      </c>
      <c r="H261" s="284" t="n">
        <v>27</v>
      </c>
      <c r="I261" s="135" t="s">
        <v>751</v>
      </c>
      <c r="J261" s="285" t="n">
        <v>39958</v>
      </c>
      <c r="K261" s="285" t="n">
        <v>42118</v>
      </c>
      <c r="L261" s="38"/>
      <c r="M261" s="38"/>
      <c r="N261" s="38"/>
      <c r="O261" s="38"/>
    </row>
    <row r="262" customFormat="false" ht="12.75" hidden="false" customHeight="false" outlineLevel="0" collapsed="false">
      <c r="A262" s="38" t="n">
        <v>255</v>
      </c>
      <c r="B262" s="135" t="n">
        <v>6011003420</v>
      </c>
      <c r="C262" s="135" t="s">
        <v>2133</v>
      </c>
      <c r="D262" s="135" t="s">
        <v>2134</v>
      </c>
      <c r="E262" s="282" t="s">
        <v>2185</v>
      </c>
      <c r="F262" s="283" t="n">
        <v>7</v>
      </c>
      <c r="G262" s="135" t="n">
        <v>1950</v>
      </c>
      <c r="H262" s="284" t="n">
        <v>145.700888450148</v>
      </c>
      <c r="I262" s="135" t="s">
        <v>751</v>
      </c>
      <c r="J262" s="285" t="n">
        <v>39958</v>
      </c>
      <c r="K262" s="285" t="n">
        <v>42118</v>
      </c>
      <c r="L262" s="38"/>
      <c r="M262" s="38"/>
      <c r="N262" s="38"/>
      <c r="O262" s="38"/>
    </row>
    <row r="263" customFormat="false" ht="12.75" hidden="false" customHeight="false" outlineLevel="0" collapsed="false">
      <c r="A263" s="38" t="n">
        <v>256</v>
      </c>
      <c r="B263" s="135" t="n">
        <v>6011003420</v>
      </c>
      <c r="C263" s="135" t="s">
        <v>2133</v>
      </c>
      <c r="D263" s="135" t="s">
        <v>2134</v>
      </c>
      <c r="E263" s="282" t="s">
        <v>2186</v>
      </c>
      <c r="F263" s="283" t="n">
        <v>8</v>
      </c>
      <c r="G263" s="135" t="n">
        <v>1994</v>
      </c>
      <c r="H263" s="284" t="n">
        <v>3136.9</v>
      </c>
      <c r="I263" s="135" t="s">
        <v>751</v>
      </c>
      <c r="J263" s="285" t="n">
        <v>39958</v>
      </c>
      <c r="K263" s="285" t="n">
        <v>42118</v>
      </c>
      <c r="L263" s="38"/>
      <c r="M263" s="38"/>
      <c r="N263" s="38"/>
      <c r="O263" s="38"/>
    </row>
    <row r="264" customFormat="false" ht="12.75" hidden="false" customHeight="false" outlineLevel="0" collapsed="false">
      <c r="A264" s="38" t="n">
        <v>257</v>
      </c>
      <c r="B264" s="135" t="n">
        <v>6011003420</v>
      </c>
      <c r="C264" s="135" t="s">
        <v>2133</v>
      </c>
      <c r="D264" s="135" t="s">
        <v>2134</v>
      </c>
      <c r="E264" s="282" t="s">
        <v>2186</v>
      </c>
      <c r="F264" s="283" t="n">
        <v>13</v>
      </c>
      <c r="G264" s="135" t="n">
        <v>1948</v>
      </c>
      <c r="H264" s="284" t="n">
        <v>80.8</v>
      </c>
      <c r="I264" s="135" t="s">
        <v>751</v>
      </c>
      <c r="J264" s="285" t="n">
        <v>39958</v>
      </c>
      <c r="K264" s="285" t="n">
        <v>42118</v>
      </c>
      <c r="L264" s="38"/>
      <c r="M264" s="38"/>
      <c r="N264" s="38"/>
      <c r="O264" s="38"/>
    </row>
    <row r="265" customFormat="false" ht="12.75" hidden="false" customHeight="false" outlineLevel="0" collapsed="false">
      <c r="A265" s="38" t="n">
        <v>258</v>
      </c>
      <c r="B265" s="135" t="n">
        <v>6011003420</v>
      </c>
      <c r="C265" s="135" t="s">
        <v>2133</v>
      </c>
      <c r="D265" s="135" t="s">
        <v>2134</v>
      </c>
      <c r="E265" s="282" t="s">
        <v>2186</v>
      </c>
      <c r="F265" s="283" t="n">
        <v>19</v>
      </c>
      <c r="G265" s="135" t="n">
        <v>1981</v>
      </c>
      <c r="H265" s="284" t="n">
        <v>88.9002961500493</v>
      </c>
      <c r="I265" s="135" t="s">
        <v>751</v>
      </c>
      <c r="J265" s="285" t="n">
        <v>39958</v>
      </c>
      <c r="K265" s="285" t="n">
        <v>42118</v>
      </c>
      <c r="L265" s="38"/>
      <c r="M265" s="38"/>
      <c r="N265" s="38"/>
      <c r="O265" s="38"/>
    </row>
    <row r="266" customFormat="false" ht="12.75" hidden="false" customHeight="false" outlineLevel="0" collapsed="false">
      <c r="A266" s="38" t="n">
        <v>259</v>
      </c>
      <c r="B266" s="135" t="n">
        <v>6011003420</v>
      </c>
      <c r="C266" s="135" t="s">
        <v>2133</v>
      </c>
      <c r="D266" s="135" t="s">
        <v>2134</v>
      </c>
      <c r="E266" s="282" t="s">
        <v>2186</v>
      </c>
      <c r="F266" s="283" t="n">
        <v>38</v>
      </c>
      <c r="G266" s="135" t="n">
        <v>1980</v>
      </c>
      <c r="H266" s="284" t="n">
        <v>33.0997038499506</v>
      </c>
      <c r="I266" s="135" t="s">
        <v>751</v>
      </c>
      <c r="J266" s="285" t="n">
        <v>39958</v>
      </c>
      <c r="K266" s="285" t="n">
        <v>42118</v>
      </c>
      <c r="L266" s="38"/>
      <c r="M266" s="38"/>
      <c r="N266" s="38"/>
      <c r="O266" s="38"/>
    </row>
    <row r="267" customFormat="false" ht="12.75" hidden="false" customHeight="false" outlineLevel="0" collapsed="false">
      <c r="A267" s="38" t="n">
        <v>260</v>
      </c>
      <c r="B267" s="135" t="n">
        <v>6011003420</v>
      </c>
      <c r="C267" s="135" t="s">
        <v>2133</v>
      </c>
      <c r="D267" s="135" t="s">
        <v>2134</v>
      </c>
      <c r="E267" s="282" t="s">
        <v>2186</v>
      </c>
      <c r="F267" s="283" t="n">
        <v>39</v>
      </c>
      <c r="G267" s="135" t="n">
        <v>1980</v>
      </c>
      <c r="H267" s="284" t="n">
        <v>95.3000987166831</v>
      </c>
      <c r="I267" s="135" t="s">
        <v>751</v>
      </c>
      <c r="J267" s="285" t="n">
        <v>39958</v>
      </c>
      <c r="K267" s="285" t="n">
        <v>42118</v>
      </c>
      <c r="L267" s="38"/>
      <c r="M267" s="38"/>
      <c r="N267" s="38"/>
      <c r="O267" s="38"/>
    </row>
    <row r="268" customFormat="false" ht="12.75" hidden="false" customHeight="false" outlineLevel="0" collapsed="false">
      <c r="A268" s="38" t="n">
        <v>261</v>
      </c>
      <c r="B268" s="135" t="n">
        <v>6011003420</v>
      </c>
      <c r="C268" s="135" t="s">
        <v>2133</v>
      </c>
      <c r="D268" s="135" t="s">
        <v>2134</v>
      </c>
      <c r="E268" s="282" t="s">
        <v>2187</v>
      </c>
      <c r="F268" s="283" t="n">
        <v>41</v>
      </c>
      <c r="G268" s="135" t="n">
        <v>1980</v>
      </c>
      <c r="H268" s="284" t="n">
        <v>124.500493583416</v>
      </c>
      <c r="I268" s="135" t="s">
        <v>751</v>
      </c>
      <c r="J268" s="285" t="n">
        <v>39958</v>
      </c>
      <c r="K268" s="285" t="n">
        <v>42118</v>
      </c>
      <c r="L268" s="38"/>
      <c r="M268" s="38"/>
      <c r="N268" s="38"/>
      <c r="O268" s="38"/>
    </row>
    <row r="269" customFormat="false" ht="12.75" hidden="false" customHeight="false" outlineLevel="0" collapsed="false">
      <c r="A269" s="38" t="n">
        <v>262</v>
      </c>
      <c r="B269" s="135" t="n">
        <v>6011003420</v>
      </c>
      <c r="C269" s="135" t="s">
        <v>2133</v>
      </c>
      <c r="D269" s="135" t="s">
        <v>2134</v>
      </c>
      <c r="E269" s="282" t="s">
        <v>2186</v>
      </c>
      <c r="F269" s="283" t="n">
        <v>43</v>
      </c>
      <c r="G269" s="135" t="n">
        <v>1980</v>
      </c>
      <c r="H269" s="284" t="n">
        <v>121</v>
      </c>
      <c r="I269" s="135" t="s">
        <v>751</v>
      </c>
      <c r="J269" s="285" t="n">
        <v>39958</v>
      </c>
      <c r="K269" s="285" t="n">
        <v>42118</v>
      </c>
      <c r="L269" s="38"/>
      <c r="M269" s="38"/>
      <c r="N269" s="38"/>
      <c r="O269" s="38"/>
    </row>
    <row r="270" customFormat="false" ht="12.75" hidden="false" customHeight="false" outlineLevel="0" collapsed="false">
      <c r="A270" s="38" t="n">
        <v>263</v>
      </c>
      <c r="B270" s="135" t="n">
        <v>6011003420</v>
      </c>
      <c r="C270" s="135" t="s">
        <v>2133</v>
      </c>
      <c r="D270" s="135" t="s">
        <v>2134</v>
      </c>
      <c r="E270" s="282" t="s">
        <v>2186</v>
      </c>
      <c r="F270" s="283" t="n">
        <v>44</v>
      </c>
      <c r="G270" s="135" t="n">
        <v>1980</v>
      </c>
      <c r="H270" s="284" t="n">
        <v>45.6</v>
      </c>
      <c r="I270" s="135" t="s">
        <v>751</v>
      </c>
      <c r="J270" s="285" t="n">
        <v>39958</v>
      </c>
      <c r="K270" s="285" t="n">
        <v>42118</v>
      </c>
      <c r="L270" s="38"/>
      <c r="M270" s="38"/>
      <c r="N270" s="38"/>
      <c r="O270" s="38"/>
    </row>
    <row r="271" customFormat="false" ht="12.75" hidden="false" customHeight="false" outlineLevel="0" collapsed="false">
      <c r="A271" s="38" t="n">
        <v>264</v>
      </c>
      <c r="B271" s="135" t="n">
        <v>6011003420</v>
      </c>
      <c r="C271" s="135" t="s">
        <v>2133</v>
      </c>
      <c r="D271" s="135" t="s">
        <v>2134</v>
      </c>
      <c r="E271" s="282" t="s">
        <v>2188</v>
      </c>
      <c r="F271" s="283" t="s">
        <v>2189</v>
      </c>
      <c r="G271" s="135" t="n">
        <v>1983</v>
      </c>
      <c r="H271" s="284" t="n">
        <v>57.9002961500494</v>
      </c>
      <c r="I271" s="135" t="s">
        <v>751</v>
      </c>
      <c r="J271" s="285" t="n">
        <v>39958</v>
      </c>
      <c r="K271" s="285" t="n">
        <v>42118</v>
      </c>
      <c r="L271" s="38"/>
      <c r="M271" s="38"/>
      <c r="N271" s="38"/>
      <c r="O271" s="38"/>
    </row>
    <row r="272" customFormat="false" ht="12.75" hidden="false" customHeight="false" outlineLevel="0" collapsed="false">
      <c r="A272" s="38" t="n">
        <v>265</v>
      </c>
      <c r="B272" s="135" t="n">
        <v>6011003420</v>
      </c>
      <c r="C272" s="135" t="s">
        <v>2133</v>
      </c>
      <c r="D272" s="135" t="s">
        <v>2134</v>
      </c>
      <c r="E272" s="282" t="s">
        <v>2190</v>
      </c>
      <c r="F272" s="283" t="n">
        <v>2</v>
      </c>
      <c r="G272" s="135" t="n">
        <v>1978</v>
      </c>
      <c r="H272" s="284" t="n">
        <v>65.3998025666338</v>
      </c>
      <c r="I272" s="135" t="s">
        <v>751</v>
      </c>
      <c r="J272" s="285" t="n">
        <v>39958</v>
      </c>
      <c r="K272" s="285" t="n">
        <v>42118</v>
      </c>
      <c r="L272" s="38"/>
      <c r="M272" s="38"/>
      <c r="N272" s="38"/>
      <c r="O272" s="38"/>
    </row>
    <row r="273" customFormat="false" ht="12.75" hidden="false" customHeight="false" outlineLevel="0" collapsed="false">
      <c r="A273" s="38" t="n">
        <v>266</v>
      </c>
      <c r="B273" s="135" t="n">
        <v>6011003420</v>
      </c>
      <c r="C273" s="135" t="s">
        <v>2133</v>
      </c>
      <c r="D273" s="135" t="s">
        <v>2134</v>
      </c>
      <c r="E273" s="282" t="s">
        <v>2190</v>
      </c>
      <c r="F273" s="283" t="n">
        <v>3</v>
      </c>
      <c r="G273" s="135" t="n">
        <v>1988</v>
      </c>
      <c r="H273" s="284" t="n">
        <v>36.3998025666338</v>
      </c>
      <c r="I273" s="135" t="s">
        <v>751</v>
      </c>
      <c r="J273" s="285" t="n">
        <v>39958</v>
      </c>
      <c r="K273" s="285" t="n">
        <v>42118</v>
      </c>
      <c r="L273" s="38"/>
      <c r="M273" s="38"/>
      <c r="N273" s="38"/>
      <c r="O273" s="38"/>
    </row>
    <row r="274" customFormat="false" ht="12.75" hidden="false" customHeight="false" outlineLevel="0" collapsed="false">
      <c r="A274" s="38" t="n">
        <v>267</v>
      </c>
      <c r="B274" s="135" t="n">
        <v>6011003420</v>
      </c>
      <c r="C274" s="135" t="s">
        <v>2133</v>
      </c>
      <c r="D274" s="135" t="s">
        <v>2134</v>
      </c>
      <c r="E274" s="282" t="s">
        <v>2190</v>
      </c>
      <c r="F274" s="283" t="n">
        <v>5</v>
      </c>
      <c r="G274" s="135" t="n">
        <v>1989</v>
      </c>
      <c r="H274" s="284" t="n">
        <v>33.5004935834156</v>
      </c>
      <c r="I274" s="135" t="s">
        <v>751</v>
      </c>
      <c r="J274" s="285" t="n">
        <v>39958</v>
      </c>
      <c r="K274" s="285" t="n">
        <v>42118</v>
      </c>
      <c r="L274" s="38"/>
      <c r="M274" s="38"/>
      <c r="N274" s="38"/>
      <c r="O274" s="38"/>
    </row>
    <row r="275" customFormat="false" ht="12.75" hidden="false" customHeight="false" outlineLevel="0" collapsed="false">
      <c r="A275" s="38" t="n">
        <v>268</v>
      </c>
      <c r="B275" s="135" t="n">
        <v>6011003420</v>
      </c>
      <c r="C275" s="135" t="s">
        <v>2133</v>
      </c>
      <c r="D275" s="135" t="s">
        <v>2134</v>
      </c>
      <c r="E275" s="282" t="s">
        <v>2190</v>
      </c>
      <c r="F275" s="283" t="n">
        <v>1</v>
      </c>
      <c r="G275" s="135" t="n">
        <v>1984</v>
      </c>
      <c r="H275" s="284" t="n">
        <v>96.7008884501481</v>
      </c>
      <c r="I275" s="135" t="s">
        <v>751</v>
      </c>
      <c r="J275" s="285" t="n">
        <v>39958</v>
      </c>
      <c r="K275" s="285" t="n">
        <v>42118</v>
      </c>
      <c r="L275" s="38"/>
      <c r="M275" s="38"/>
      <c r="N275" s="38"/>
      <c r="O275" s="38"/>
    </row>
    <row r="276" customFormat="false" ht="12.75" hidden="false" customHeight="false" outlineLevel="0" collapsed="false">
      <c r="A276" s="38" t="n">
        <v>269</v>
      </c>
      <c r="B276" s="135" t="n">
        <v>6011003420</v>
      </c>
      <c r="C276" s="135" t="s">
        <v>2133</v>
      </c>
      <c r="D276" s="135" t="s">
        <v>2134</v>
      </c>
      <c r="E276" s="282" t="s">
        <v>2190</v>
      </c>
      <c r="F276" s="283" t="n">
        <v>6</v>
      </c>
      <c r="G276" s="135" t="n">
        <v>1989</v>
      </c>
      <c r="H276" s="284" t="n">
        <v>56.6999012833169</v>
      </c>
      <c r="I276" s="135" t="s">
        <v>751</v>
      </c>
      <c r="J276" s="285" t="n">
        <v>39958</v>
      </c>
      <c r="K276" s="285" t="n">
        <v>42118</v>
      </c>
      <c r="L276" s="38"/>
      <c r="M276" s="38"/>
      <c r="N276" s="38"/>
      <c r="O276" s="38"/>
    </row>
    <row r="277" customFormat="false" ht="12.75" hidden="false" customHeight="false" outlineLevel="0" collapsed="false">
      <c r="A277" s="38" t="n">
        <v>270</v>
      </c>
      <c r="B277" s="135" t="n">
        <v>6011003420</v>
      </c>
      <c r="C277" s="135" t="s">
        <v>2133</v>
      </c>
      <c r="D277" s="135" t="s">
        <v>2134</v>
      </c>
      <c r="E277" s="282" t="s">
        <v>2191</v>
      </c>
      <c r="F277" s="283" t="s">
        <v>2150</v>
      </c>
      <c r="G277" s="135" t="n">
        <v>1990</v>
      </c>
      <c r="H277" s="284" t="n">
        <v>139.4</v>
      </c>
      <c r="I277" s="135" t="s">
        <v>751</v>
      </c>
      <c r="J277" s="285" t="n">
        <v>39958</v>
      </c>
      <c r="K277" s="285" t="n">
        <v>42118</v>
      </c>
      <c r="L277" s="38"/>
      <c r="M277" s="38"/>
      <c r="N277" s="38"/>
      <c r="O277" s="38"/>
    </row>
    <row r="278" customFormat="false" ht="12.75" hidden="false" customHeight="false" outlineLevel="0" collapsed="false">
      <c r="A278" s="38" t="n">
        <v>271</v>
      </c>
      <c r="B278" s="135" t="n">
        <v>6011003420</v>
      </c>
      <c r="C278" s="135" t="s">
        <v>2133</v>
      </c>
      <c r="D278" s="135" t="s">
        <v>2134</v>
      </c>
      <c r="E278" s="282" t="s">
        <v>2191</v>
      </c>
      <c r="F278" s="283" t="s">
        <v>2139</v>
      </c>
      <c r="G278" s="135" t="n">
        <v>1990</v>
      </c>
      <c r="H278" s="284" t="n">
        <v>61.6999012833169</v>
      </c>
      <c r="I278" s="135" t="s">
        <v>751</v>
      </c>
      <c r="J278" s="285" t="n">
        <v>39958</v>
      </c>
      <c r="K278" s="285" t="n">
        <v>42118</v>
      </c>
      <c r="L278" s="38"/>
      <c r="M278" s="38"/>
      <c r="N278" s="38"/>
      <c r="O278" s="38"/>
    </row>
    <row r="279" customFormat="false" ht="12.75" hidden="false" customHeight="false" outlineLevel="0" collapsed="false">
      <c r="A279" s="38" t="n">
        <v>272</v>
      </c>
      <c r="B279" s="135" t="n">
        <v>6011003420</v>
      </c>
      <c r="C279" s="135" t="s">
        <v>2133</v>
      </c>
      <c r="D279" s="135" t="s">
        <v>2134</v>
      </c>
      <c r="E279" s="282" t="s">
        <v>2192</v>
      </c>
      <c r="F279" s="283" t="n">
        <v>8</v>
      </c>
      <c r="G279" s="135" t="n">
        <v>1948</v>
      </c>
      <c r="H279" s="284" t="n">
        <v>48.5004935834156</v>
      </c>
      <c r="I279" s="135" t="s">
        <v>751</v>
      </c>
      <c r="J279" s="285" t="n">
        <v>39958</v>
      </c>
      <c r="K279" s="285" t="n">
        <v>42118</v>
      </c>
      <c r="L279" s="38"/>
      <c r="M279" s="38"/>
      <c r="N279" s="38"/>
      <c r="O279" s="38"/>
    </row>
  </sheetData>
  <mergeCells count="9">
    <mergeCell ref="C3:D3"/>
    <mergeCell ref="E3:H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0" width="35.42"/>
    <col collapsed="false" customWidth="true" hidden="false" outlineLevel="0" max="4" min="4" style="0" width="19.56"/>
    <col collapsed="false" customWidth="true" hidden="false" outlineLevel="0" max="5" min="5" style="0" width="16.84"/>
    <col collapsed="false" customWidth="true" hidden="false" outlineLevel="0" max="9" min="9" style="0" width="31.85"/>
    <col collapsed="false" customWidth="true" hidden="false" outlineLevel="0" max="10" min="10" style="0" width="16.28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C1" s="1" t="s">
        <v>2193</v>
      </c>
      <c r="F1" s="20"/>
      <c r="G1" s="20"/>
      <c r="H1" s="20"/>
      <c r="I1" s="46"/>
      <c r="J1" s="21"/>
      <c r="K1" s="1"/>
      <c r="N1" s="20"/>
      <c r="O1" s="20"/>
      <c r="P1" s="20"/>
      <c r="Q1" s="46"/>
      <c r="R1" s="21"/>
    </row>
    <row r="2" customFormat="false" ht="12.75" hidden="false" customHeight="true" outlineLevel="0" collapsed="false">
      <c r="B2" s="23" t="s">
        <v>732</v>
      </c>
      <c r="C2" s="23"/>
      <c r="D2" s="24" t="s">
        <v>50</v>
      </c>
      <c r="E2" s="24"/>
      <c r="F2" s="24"/>
      <c r="G2" s="24"/>
      <c r="H2" s="25" t="s">
        <v>1221</v>
      </c>
      <c r="I2" s="25"/>
      <c r="J2" s="25"/>
      <c r="K2" s="26"/>
      <c r="L2" s="26"/>
      <c r="M2" s="26"/>
    </row>
    <row r="3" customFormat="false" ht="12.75" hidden="false" customHeight="false" outlineLevel="0" collapsed="false">
      <c r="B3" s="27"/>
      <c r="H3" s="21"/>
      <c r="I3" s="21"/>
      <c r="J3" s="21"/>
      <c r="K3" s="22"/>
      <c r="L3" s="22"/>
      <c r="M3" s="22"/>
    </row>
    <row r="4" customFormat="false" ht="51" hidden="false" customHeight="true" outlineLevel="0" collapsed="false">
      <c r="A4" s="10"/>
      <c r="B4" s="29" t="s">
        <v>1</v>
      </c>
      <c r="C4" s="29" t="s">
        <v>733</v>
      </c>
      <c r="D4" s="29"/>
      <c r="E4" s="29"/>
      <c r="F4" s="29"/>
      <c r="G4" s="29" t="s">
        <v>734</v>
      </c>
      <c r="H4" s="30" t="s">
        <v>735</v>
      </c>
      <c r="I4" s="31" t="s">
        <v>736</v>
      </c>
      <c r="J4" s="31" t="s">
        <v>737</v>
      </c>
      <c r="K4" s="32" t="s">
        <v>738</v>
      </c>
      <c r="L4" s="33" t="s">
        <v>739</v>
      </c>
      <c r="M4" s="32" t="s">
        <v>740</v>
      </c>
      <c r="N4" s="30" t="s">
        <v>741</v>
      </c>
      <c r="O4" s="31" t="s">
        <v>742</v>
      </c>
    </row>
    <row r="5" customFormat="false" ht="12.75" hidden="false" customHeight="false" outlineLevel="0" collapsed="false">
      <c r="A5" s="10"/>
      <c r="B5" s="29"/>
      <c r="C5" s="29" t="s">
        <v>743</v>
      </c>
      <c r="D5" s="29" t="s">
        <v>744</v>
      </c>
      <c r="E5" s="29" t="s">
        <v>745</v>
      </c>
      <c r="F5" s="29" t="s">
        <v>746</v>
      </c>
      <c r="G5" s="29"/>
      <c r="H5" s="30"/>
      <c r="I5" s="35"/>
      <c r="J5" s="35"/>
      <c r="K5" s="32"/>
      <c r="L5" s="36"/>
      <c r="M5" s="32"/>
      <c r="N5" s="30"/>
      <c r="O5" s="35"/>
    </row>
    <row r="6" customFormat="false" ht="12.75" hidden="false" customHeight="false" outlineLevel="0" collapsed="false">
      <c r="A6" s="10"/>
      <c r="B6" s="37" t="n">
        <f aca="false">SUBTOTAL(3,B7:B23447)</f>
        <v>50</v>
      </c>
      <c r="C6" s="37" t="n">
        <f aca="false">SUBTOTAL(3,C7:C23447)</f>
        <v>50</v>
      </c>
      <c r="D6" s="37" t="n">
        <f aca="false">SUBTOTAL(3,D7:D23447)</f>
        <v>50</v>
      </c>
      <c r="E6" s="37" t="n">
        <f aca="false">SUBTOTAL(3,E7:E23447)</f>
        <v>50</v>
      </c>
      <c r="F6" s="37" t="n">
        <f aca="false">SUBTOTAL(3,F7:F23447)</f>
        <v>50</v>
      </c>
      <c r="G6" s="37" t="n">
        <f aca="false">SUBTOTAL(3,G7:G23447)</f>
        <v>50</v>
      </c>
      <c r="H6" s="37" t="n">
        <f aca="false">SUBTOTAL(3,H7:H23447)</f>
        <v>50</v>
      </c>
      <c r="I6" s="37"/>
      <c r="J6" s="37"/>
      <c r="K6" s="37" t="n">
        <f aca="false">SUBTOTAL(3,K7:K23447)</f>
        <v>50</v>
      </c>
      <c r="L6" s="37"/>
      <c r="M6" s="37" t="n">
        <f aca="false">SUBTOTAL(3,M7:M23447)</f>
        <v>0</v>
      </c>
      <c r="N6" s="37" t="n">
        <f aca="false">SUBTOTAL(3,N7:N23447)</f>
        <v>0</v>
      </c>
      <c r="O6" s="37"/>
    </row>
    <row r="7" customFormat="false" ht="12.75" hidden="false" customHeight="false" outlineLevel="0" collapsed="false">
      <c r="A7" s="38" t="n">
        <v>1</v>
      </c>
      <c r="B7" s="38" t="n">
        <v>6023000470</v>
      </c>
      <c r="C7" s="103" t="s">
        <v>2194</v>
      </c>
      <c r="D7" s="103" t="s">
        <v>2195</v>
      </c>
      <c r="E7" s="103" t="s">
        <v>2130</v>
      </c>
      <c r="F7" s="39" t="n">
        <v>2</v>
      </c>
      <c r="G7" s="38" t="n">
        <v>1985</v>
      </c>
      <c r="H7" s="40" t="n">
        <v>4522.4</v>
      </c>
      <c r="I7" s="40" t="s">
        <v>751</v>
      </c>
      <c r="J7" s="41" t="n">
        <v>39539</v>
      </c>
      <c r="K7" s="41" t="n">
        <v>42508</v>
      </c>
      <c r="L7" s="42"/>
      <c r="M7" s="42"/>
      <c r="N7" s="43"/>
      <c r="O7" s="43"/>
    </row>
    <row r="8" customFormat="false" ht="12.75" hidden="false" customHeight="false" outlineLevel="0" collapsed="false">
      <c r="A8" s="38" t="n">
        <v>2</v>
      </c>
      <c r="B8" s="38" t="n">
        <v>6023000470</v>
      </c>
      <c r="C8" s="103" t="s">
        <v>2194</v>
      </c>
      <c r="D8" s="38" t="s">
        <v>2195</v>
      </c>
      <c r="E8" s="103" t="s">
        <v>1099</v>
      </c>
      <c r="F8" s="38" t="n">
        <v>2</v>
      </c>
      <c r="G8" s="38" t="n">
        <v>1971</v>
      </c>
      <c r="H8" s="38" t="n">
        <v>709.2</v>
      </c>
      <c r="I8" s="38" t="s">
        <v>751</v>
      </c>
      <c r="J8" s="41" t="n">
        <v>41883</v>
      </c>
      <c r="K8" s="41" t="n">
        <v>42508</v>
      </c>
      <c r="L8" s="42"/>
      <c r="M8" s="10"/>
      <c r="N8" s="10"/>
      <c r="O8" s="10"/>
    </row>
    <row r="9" customFormat="false" ht="12.75" hidden="false" customHeight="false" outlineLevel="0" collapsed="false">
      <c r="A9" s="38" t="n">
        <v>3</v>
      </c>
      <c r="B9" s="38" t="n">
        <v>6023000470</v>
      </c>
      <c r="C9" s="103" t="s">
        <v>2194</v>
      </c>
      <c r="D9" s="103" t="s">
        <v>2195</v>
      </c>
      <c r="E9" s="103" t="s">
        <v>1099</v>
      </c>
      <c r="F9" s="38" t="n">
        <v>3</v>
      </c>
      <c r="G9" s="38" t="n">
        <v>1971</v>
      </c>
      <c r="H9" s="38" t="n">
        <v>1209.46</v>
      </c>
      <c r="I9" s="38" t="s">
        <v>751</v>
      </c>
      <c r="J9" s="41" t="n">
        <v>41883</v>
      </c>
      <c r="K9" s="41" t="n">
        <v>42508</v>
      </c>
      <c r="L9" s="42"/>
      <c r="M9" s="10"/>
      <c r="N9" s="10"/>
      <c r="O9" s="10"/>
    </row>
    <row r="10" customFormat="false" ht="12.75" hidden="false" customHeight="false" outlineLevel="0" collapsed="false">
      <c r="A10" s="38" t="n">
        <v>4</v>
      </c>
      <c r="B10" s="38" t="n">
        <v>6023000470</v>
      </c>
      <c r="C10" s="103" t="s">
        <v>2194</v>
      </c>
      <c r="D10" s="38" t="s">
        <v>2195</v>
      </c>
      <c r="E10" s="103" t="s">
        <v>2196</v>
      </c>
      <c r="F10" s="103" t="s">
        <v>2197</v>
      </c>
      <c r="G10" s="38" t="n">
        <v>1980</v>
      </c>
      <c r="H10" s="38" t="n">
        <v>808.3</v>
      </c>
      <c r="I10" s="38" t="s">
        <v>751</v>
      </c>
      <c r="J10" s="41" t="n">
        <v>41883</v>
      </c>
      <c r="K10" s="41" t="n">
        <v>42508</v>
      </c>
      <c r="L10" s="42"/>
      <c r="M10" s="10"/>
      <c r="N10" s="10"/>
      <c r="O10" s="10"/>
    </row>
    <row r="11" customFormat="false" ht="12.75" hidden="false" customHeight="false" outlineLevel="0" collapsed="false">
      <c r="A11" s="38" t="n">
        <v>5</v>
      </c>
      <c r="B11" s="38" t="n">
        <v>6023000470</v>
      </c>
      <c r="C11" s="103" t="s">
        <v>2194</v>
      </c>
      <c r="D11" s="103" t="s">
        <v>2195</v>
      </c>
      <c r="E11" s="103" t="s">
        <v>2196</v>
      </c>
      <c r="F11" s="38" t="n">
        <v>18</v>
      </c>
      <c r="G11" s="38" t="n">
        <v>1980</v>
      </c>
      <c r="H11" s="38" t="n">
        <v>777.6</v>
      </c>
      <c r="I11" s="38" t="s">
        <v>751</v>
      </c>
      <c r="J11" s="41" t="n">
        <v>41883</v>
      </c>
      <c r="K11" s="41" t="n">
        <v>42508</v>
      </c>
      <c r="L11" s="42"/>
      <c r="M11" s="10"/>
      <c r="N11" s="10"/>
      <c r="O11" s="10"/>
    </row>
    <row r="12" customFormat="false" ht="12.75" hidden="false" customHeight="false" outlineLevel="0" collapsed="false">
      <c r="A12" s="38" t="n">
        <v>6</v>
      </c>
      <c r="B12" s="38" t="n">
        <v>6023000470</v>
      </c>
      <c r="C12" s="103" t="s">
        <v>2194</v>
      </c>
      <c r="D12" s="38" t="s">
        <v>2195</v>
      </c>
      <c r="E12" s="103" t="s">
        <v>2198</v>
      </c>
      <c r="F12" s="103" t="s">
        <v>2199</v>
      </c>
      <c r="G12" s="38" t="n">
        <v>1978</v>
      </c>
      <c r="H12" s="38" t="n">
        <v>840.3</v>
      </c>
      <c r="I12" s="38" t="s">
        <v>751</v>
      </c>
      <c r="J12" s="41" t="n">
        <v>41883</v>
      </c>
      <c r="K12" s="41" t="n">
        <v>42508</v>
      </c>
      <c r="L12" s="42"/>
      <c r="M12" s="10"/>
      <c r="N12" s="10"/>
      <c r="O12" s="10"/>
    </row>
    <row r="13" customFormat="false" ht="12.75" hidden="false" customHeight="false" outlineLevel="0" collapsed="false">
      <c r="A13" s="38" t="n">
        <v>7</v>
      </c>
      <c r="B13" s="38" t="n">
        <v>6023000470</v>
      </c>
      <c r="C13" s="103" t="s">
        <v>2194</v>
      </c>
      <c r="D13" s="103" t="s">
        <v>2195</v>
      </c>
      <c r="E13" s="103" t="s">
        <v>1170</v>
      </c>
      <c r="F13" s="38" t="n">
        <v>15</v>
      </c>
      <c r="G13" s="38" t="n">
        <v>1961</v>
      </c>
      <c r="H13" s="38" t="n">
        <v>466.4</v>
      </c>
      <c r="I13" s="38" t="s">
        <v>751</v>
      </c>
      <c r="J13" s="41" t="n">
        <v>41883</v>
      </c>
      <c r="K13" s="41" t="n">
        <v>42508</v>
      </c>
      <c r="L13" s="42"/>
      <c r="M13" s="10"/>
      <c r="N13" s="10"/>
      <c r="O13" s="10"/>
    </row>
    <row r="14" customFormat="false" ht="12.75" hidden="false" customHeight="false" outlineLevel="0" collapsed="false">
      <c r="A14" s="38" t="n">
        <v>8</v>
      </c>
      <c r="B14" s="38" t="n">
        <v>6023000470</v>
      </c>
      <c r="C14" s="103" t="s">
        <v>2194</v>
      </c>
      <c r="D14" s="38" t="s">
        <v>2195</v>
      </c>
      <c r="E14" s="103" t="s">
        <v>2200</v>
      </c>
      <c r="F14" s="38" t="n">
        <v>9</v>
      </c>
      <c r="G14" s="38" t="n">
        <v>1992</v>
      </c>
      <c r="H14" s="38" t="n">
        <v>718.1</v>
      </c>
      <c r="I14" s="38" t="s">
        <v>751</v>
      </c>
      <c r="J14" s="41" t="n">
        <v>41883</v>
      </c>
      <c r="K14" s="41" t="n">
        <v>42508</v>
      </c>
      <c r="L14" s="42"/>
      <c r="M14" s="10"/>
      <c r="N14" s="10"/>
      <c r="O14" s="10"/>
    </row>
    <row r="15" customFormat="false" ht="12.75" hidden="false" customHeight="false" outlineLevel="0" collapsed="false">
      <c r="A15" s="38" t="n">
        <v>9</v>
      </c>
      <c r="B15" s="38" t="n">
        <v>6023000470</v>
      </c>
      <c r="C15" s="103" t="s">
        <v>2194</v>
      </c>
      <c r="D15" s="103" t="s">
        <v>2195</v>
      </c>
      <c r="E15" s="103" t="s">
        <v>2198</v>
      </c>
      <c r="F15" s="103" t="s">
        <v>1468</v>
      </c>
      <c r="G15" s="38" t="n">
        <v>1988</v>
      </c>
      <c r="H15" s="38" t="n">
        <v>667</v>
      </c>
      <c r="I15" s="38" t="s">
        <v>751</v>
      </c>
      <c r="J15" s="41" t="n">
        <v>41883</v>
      </c>
      <c r="K15" s="41" t="n">
        <v>42508</v>
      </c>
      <c r="L15" s="42"/>
      <c r="M15" s="10"/>
      <c r="N15" s="10"/>
      <c r="O15" s="10"/>
    </row>
    <row r="16" customFormat="false" ht="12.75" hidden="false" customHeight="false" outlineLevel="0" collapsed="false">
      <c r="A16" s="38" t="n">
        <v>10</v>
      </c>
      <c r="B16" s="38" t="n">
        <v>6023000470</v>
      </c>
      <c r="C16" s="103" t="s">
        <v>2194</v>
      </c>
      <c r="D16" s="38" t="s">
        <v>2195</v>
      </c>
      <c r="E16" s="103" t="s">
        <v>2201</v>
      </c>
      <c r="F16" s="103" t="s">
        <v>1452</v>
      </c>
      <c r="G16" s="38" t="n">
        <v>1984</v>
      </c>
      <c r="H16" s="38" t="n">
        <v>900.3</v>
      </c>
      <c r="I16" s="38" t="s">
        <v>751</v>
      </c>
      <c r="J16" s="41" t="n">
        <v>41883</v>
      </c>
      <c r="K16" s="41" t="n">
        <v>42508</v>
      </c>
      <c r="L16" s="42"/>
      <c r="M16" s="10"/>
      <c r="N16" s="10"/>
      <c r="O16" s="10"/>
    </row>
    <row r="17" customFormat="false" ht="12.75" hidden="false" customHeight="false" outlineLevel="0" collapsed="false">
      <c r="A17" s="38" t="n">
        <v>11</v>
      </c>
      <c r="B17" s="38" t="n">
        <v>6023000470</v>
      </c>
      <c r="C17" s="103" t="s">
        <v>2194</v>
      </c>
      <c r="D17" s="103" t="s">
        <v>2195</v>
      </c>
      <c r="E17" s="103" t="s">
        <v>2201</v>
      </c>
      <c r="F17" s="103" t="s">
        <v>2202</v>
      </c>
      <c r="G17" s="38" t="n">
        <v>1992</v>
      </c>
      <c r="H17" s="38" t="n">
        <v>866.2</v>
      </c>
      <c r="I17" s="38" t="s">
        <v>751</v>
      </c>
      <c r="J17" s="41" t="n">
        <v>41883</v>
      </c>
      <c r="K17" s="41" t="n">
        <v>42508</v>
      </c>
      <c r="L17" s="42"/>
      <c r="M17" s="10"/>
      <c r="N17" s="10"/>
      <c r="O17" s="10"/>
    </row>
    <row r="18" customFormat="false" ht="12.75" hidden="false" customHeight="false" outlineLevel="0" collapsed="false">
      <c r="A18" s="38" t="n">
        <v>12</v>
      </c>
      <c r="B18" s="38" t="n">
        <v>6023000470</v>
      </c>
      <c r="C18" s="103" t="s">
        <v>2194</v>
      </c>
      <c r="D18" s="38" t="s">
        <v>2195</v>
      </c>
      <c r="E18" s="103" t="s">
        <v>2200</v>
      </c>
      <c r="F18" s="38" t="n">
        <v>3</v>
      </c>
      <c r="G18" s="38" t="n">
        <v>1986</v>
      </c>
      <c r="H18" s="38" t="n">
        <v>1267</v>
      </c>
      <c r="I18" s="38" t="s">
        <v>751</v>
      </c>
      <c r="J18" s="41" t="n">
        <v>41883</v>
      </c>
      <c r="K18" s="41" t="n">
        <v>42508</v>
      </c>
      <c r="L18" s="42"/>
      <c r="M18" s="10"/>
      <c r="N18" s="10"/>
      <c r="O18" s="10"/>
    </row>
    <row r="19" customFormat="false" ht="12.75" hidden="false" customHeight="false" outlineLevel="0" collapsed="false">
      <c r="A19" s="38" t="n">
        <v>13</v>
      </c>
      <c r="B19" s="38" t="n">
        <v>6023000470</v>
      </c>
      <c r="C19" s="103" t="s">
        <v>2194</v>
      </c>
      <c r="D19" s="103" t="s">
        <v>2195</v>
      </c>
      <c r="E19" s="103" t="s">
        <v>2196</v>
      </c>
      <c r="F19" s="38" t="n">
        <v>24</v>
      </c>
      <c r="G19" s="38" t="n">
        <v>1999</v>
      </c>
      <c r="H19" s="38" t="n">
        <v>558</v>
      </c>
      <c r="I19" s="38" t="s">
        <v>751</v>
      </c>
      <c r="J19" s="41" t="n">
        <v>41883</v>
      </c>
      <c r="K19" s="41" t="n">
        <v>42508</v>
      </c>
      <c r="L19" s="42"/>
      <c r="M19" s="10"/>
      <c r="N19" s="10"/>
      <c r="O19" s="10"/>
    </row>
    <row r="20" customFormat="false" ht="12.75" hidden="false" customHeight="false" outlineLevel="0" collapsed="false">
      <c r="A20" s="38" t="n">
        <v>14</v>
      </c>
      <c r="B20" s="38" t="n">
        <v>6023000470</v>
      </c>
      <c r="C20" s="103" t="s">
        <v>2194</v>
      </c>
      <c r="D20" s="38" t="s">
        <v>2195</v>
      </c>
      <c r="E20" s="103" t="s">
        <v>1440</v>
      </c>
      <c r="F20" s="38" t="n">
        <v>2</v>
      </c>
      <c r="G20" s="38" t="n">
        <v>1970</v>
      </c>
      <c r="H20" s="38" t="n">
        <v>311.6</v>
      </c>
      <c r="I20" s="38" t="s">
        <v>751</v>
      </c>
      <c r="J20" s="41" t="n">
        <v>41883</v>
      </c>
      <c r="K20" s="41" t="n">
        <v>42508</v>
      </c>
      <c r="L20" s="42"/>
      <c r="M20" s="10"/>
      <c r="N20" s="10"/>
      <c r="O20" s="10"/>
    </row>
    <row r="21" customFormat="false" ht="12.75" hidden="false" customHeight="false" outlineLevel="0" collapsed="false">
      <c r="A21" s="38" t="n">
        <v>15</v>
      </c>
      <c r="B21" s="38" t="n">
        <v>6023000470</v>
      </c>
      <c r="C21" s="103" t="s">
        <v>2194</v>
      </c>
      <c r="D21" s="103" t="s">
        <v>2195</v>
      </c>
      <c r="E21" s="103" t="s">
        <v>1170</v>
      </c>
      <c r="F21" s="38" t="n">
        <v>4</v>
      </c>
      <c r="G21" s="38" t="n">
        <v>1970</v>
      </c>
      <c r="H21" s="38" t="n">
        <v>507.4</v>
      </c>
      <c r="I21" s="38" t="s">
        <v>751</v>
      </c>
      <c r="J21" s="41" t="n">
        <v>41883</v>
      </c>
      <c r="K21" s="41" t="n">
        <v>42508</v>
      </c>
      <c r="L21" s="42"/>
      <c r="M21" s="10"/>
      <c r="N21" s="10"/>
      <c r="O21" s="10"/>
    </row>
    <row r="22" customFormat="false" ht="12.75" hidden="false" customHeight="false" outlineLevel="0" collapsed="false">
      <c r="A22" s="38" t="n">
        <v>16</v>
      </c>
      <c r="B22" s="38" t="n">
        <v>6023000470</v>
      </c>
      <c r="C22" s="103" t="s">
        <v>2194</v>
      </c>
      <c r="D22" s="38" t="s">
        <v>2195</v>
      </c>
      <c r="E22" s="103" t="s">
        <v>1170</v>
      </c>
      <c r="F22" s="38" t="n">
        <v>6</v>
      </c>
      <c r="G22" s="38" t="n">
        <v>1969</v>
      </c>
      <c r="H22" s="38" t="n">
        <v>309.7</v>
      </c>
      <c r="I22" s="38" t="s">
        <v>751</v>
      </c>
      <c r="J22" s="41" t="n">
        <v>41883</v>
      </c>
      <c r="K22" s="41" t="n">
        <v>42508</v>
      </c>
      <c r="L22" s="42"/>
      <c r="M22" s="10"/>
      <c r="N22" s="10"/>
      <c r="O22" s="10"/>
    </row>
    <row r="23" customFormat="false" ht="12.75" hidden="false" customHeight="false" outlineLevel="0" collapsed="false">
      <c r="A23" s="38" t="n">
        <v>17</v>
      </c>
      <c r="B23" s="38" t="n">
        <v>6023000470</v>
      </c>
      <c r="C23" s="103" t="s">
        <v>2194</v>
      </c>
      <c r="D23" s="103" t="s">
        <v>2195</v>
      </c>
      <c r="E23" s="103" t="s">
        <v>2198</v>
      </c>
      <c r="F23" s="38" t="n">
        <v>12</v>
      </c>
      <c r="G23" s="38" t="n">
        <v>1958</v>
      </c>
      <c r="H23" s="38" t="n">
        <v>472.8</v>
      </c>
      <c r="I23" s="38" t="s">
        <v>751</v>
      </c>
      <c r="J23" s="41" t="n">
        <v>41883</v>
      </c>
      <c r="K23" s="41" t="n">
        <v>42508</v>
      </c>
      <c r="L23" s="42"/>
      <c r="M23" s="10"/>
      <c r="N23" s="10"/>
      <c r="O23" s="10"/>
    </row>
    <row r="24" customFormat="false" ht="12.75" hidden="false" customHeight="false" outlineLevel="0" collapsed="false">
      <c r="A24" s="38" t="n">
        <v>18</v>
      </c>
      <c r="B24" s="38" t="n">
        <v>6023000470</v>
      </c>
      <c r="C24" s="103" t="s">
        <v>2194</v>
      </c>
      <c r="D24" s="38" t="s">
        <v>2195</v>
      </c>
      <c r="E24" s="103" t="s">
        <v>1170</v>
      </c>
      <c r="F24" s="103" t="s">
        <v>2203</v>
      </c>
      <c r="G24" s="38" t="n">
        <v>1970</v>
      </c>
      <c r="H24" s="38" t="n">
        <v>520</v>
      </c>
      <c r="I24" s="38" t="s">
        <v>751</v>
      </c>
      <c r="J24" s="41" t="n">
        <v>41883</v>
      </c>
      <c r="K24" s="41" t="n">
        <v>42508</v>
      </c>
      <c r="L24" s="42"/>
      <c r="M24" s="10"/>
      <c r="N24" s="10"/>
      <c r="O24" s="10"/>
    </row>
    <row r="25" customFormat="false" ht="12.75" hidden="false" customHeight="false" outlineLevel="0" collapsed="false">
      <c r="A25" s="38" t="n">
        <v>19</v>
      </c>
      <c r="B25" s="38" t="n">
        <v>6023000470</v>
      </c>
      <c r="C25" s="103" t="s">
        <v>2194</v>
      </c>
      <c r="D25" s="103" t="s">
        <v>2195</v>
      </c>
      <c r="E25" s="103" t="s">
        <v>2198</v>
      </c>
      <c r="F25" s="103" t="s">
        <v>1201</v>
      </c>
      <c r="G25" s="38" t="n">
        <v>1976</v>
      </c>
      <c r="H25" s="38" t="n">
        <v>302</v>
      </c>
      <c r="I25" s="38" t="s">
        <v>751</v>
      </c>
      <c r="J25" s="41" t="n">
        <v>41883</v>
      </c>
      <c r="K25" s="41" t="n">
        <v>42508</v>
      </c>
      <c r="L25" s="42"/>
      <c r="M25" s="10"/>
      <c r="N25" s="10"/>
      <c r="O25" s="10"/>
    </row>
    <row r="26" customFormat="false" ht="12.75" hidden="false" customHeight="false" outlineLevel="0" collapsed="false">
      <c r="A26" s="38" t="n">
        <v>20</v>
      </c>
      <c r="B26" s="38" t="n">
        <v>6023000470</v>
      </c>
      <c r="C26" s="103" t="s">
        <v>2194</v>
      </c>
      <c r="D26" s="38" t="s">
        <v>2195</v>
      </c>
      <c r="E26" s="103" t="s">
        <v>2196</v>
      </c>
      <c r="F26" s="38" t="n">
        <v>14</v>
      </c>
      <c r="G26" s="38" t="n">
        <v>1963</v>
      </c>
      <c r="H26" s="38" t="n">
        <v>239.5</v>
      </c>
      <c r="I26" s="38" t="s">
        <v>751</v>
      </c>
      <c r="J26" s="41" t="n">
        <v>41883</v>
      </c>
      <c r="K26" s="41" t="n">
        <v>42508</v>
      </c>
      <c r="L26" s="42"/>
      <c r="M26" s="10"/>
      <c r="N26" s="10"/>
      <c r="O26" s="10"/>
    </row>
    <row r="27" customFormat="false" ht="12.75" hidden="false" customHeight="false" outlineLevel="0" collapsed="false">
      <c r="A27" s="38" t="n">
        <v>21</v>
      </c>
      <c r="B27" s="38" t="n">
        <v>6023000470</v>
      </c>
      <c r="C27" s="103" t="s">
        <v>2194</v>
      </c>
      <c r="D27" s="103" t="s">
        <v>2195</v>
      </c>
      <c r="E27" s="103" t="s">
        <v>1170</v>
      </c>
      <c r="F27" s="103" t="s">
        <v>1466</v>
      </c>
      <c r="G27" s="38" t="n">
        <v>1960</v>
      </c>
      <c r="H27" s="38" t="n">
        <v>453.3</v>
      </c>
      <c r="I27" s="38" t="s">
        <v>751</v>
      </c>
      <c r="J27" s="41" t="n">
        <v>41883</v>
      </c>
      <c r="K27" s="41" t="n">
        <v>42508</v>
      </c>
      <c r="L27" s="42"/>
      <c r="M27" s="10"/>
      <c r="N27" s="10"/>
      <c r="O27" s="10"/>
    </row>
    <row r="28" customFormat="false" ht="12.75" hidden="false" customHeight="false" outlineLevel="0" collapsed="false">
      <c r="A28" s="38" t="n">
        <v>22</v>
      </c>
      <c r="B28" s="38" t="n">
        <v>6023000470</v>
      </c>
      <c r="C28" s="103" t="s">
        <v>2194</v>
      </c>
      <c r="D28" s="38" t="s">
        <v>2195</v>
      </c>
      <c r="E28" s="103" t="s">
        <v>2204</v>
      </c>
      <c r="F28" s="38" t="n">
        <v>7</v>
      </c>
      <c r="G28" s="38" t="n">
        <v>1978</v>
      </c>
      <c r="H28" s="38" t="n">
        <v>300.4</v>
      </c>
      <c r="I28" s="38" t="s">
        <v>751</v>
      </c>
      <c r="J28" s="41" t="n">
        <v>41883</v>
      </c>
      <c r="K28" s="41" t="n">
        <v>42508</v>
      </c>
      <c r="L28" s="42"/>
      <c r="M28" s="10"/>
      <c r="N28" s="10"/>
      <c r="O28" s="10"/>
    </row>
    <row r="29" customFormat="false" ht="12.75" hidden="false" customHeight="false" outlineLevel="0" collapsed="false">
      <c r="A29" s="38" t="n">
        <v>23</v>
      </c>
      <c r="B29" s="38" t="n">
        <v>6023000470</v>
      </c>
      <c r="C29" s="103" t="s">
        <v>2194</v>
      </c>
      <c r="D29" s="103" t="s">
        <v>2195</v>
      </c>
      <c r="E29" s="103" t="s">
        <v>1170</v>
      </c>
      <c r="F29" s="103" t="s">
        <v>1255</v>
      </c>
      <c r="G29" s="38" t="n">
        <v>1961</v>
      </c>
      <c r="H29" s="38" t="n">
        <v>440.8</v>
      </c>
      <c r="I29" s="38" t="s">
        <v>751</v>
      </c>
      <c r="J29" s="41" t="n">
        <v>41883</v>
      </c>
      <c r="K29" s="41" t="n">
        <v>42508</v>
      </c>
      <c r="L29" s="42"/>
      <c r="M29" s="10"/>
      <c r="N29" s="10"/>
      <c r="O29" s="10"/>
    </row>
    <row r="30" customFormat="false" ht="12.75" hidden="false" customHeight="false" outlineLevel="0" collapsed="false">
      <c r="A30" s="38" t="n">
        <v>24</v>
      </c>
      <c r="B30" s="38" t="n">
        <v>6023000470</v>
      </c>
      <c r="C30" s="103" t="s">
        <v>2194</v>
      </c>
      <c r="D30" s="38" t="s">
        <v>2195</v>
      </c>
      <c r="E30" s="103" t="s">
        <v>1170</v>
      </c>
      <c r="F30" s="103" t="s">
        <v>2205</v>
      </c>
      <c r="G30" s="38" t="n">
        <v>1967</v>
      </c>
      <c r="H30" s="38" t="n">
        <v>473.3</v>
      </c>
      <c r="I30" s="38" t="s">
        <v>751</v>
      </c>
      <c r="J30" s="41" t="n">
        <v>41883</v>
      </c>
      <c r="K30" s="41" t="n">
        <v>42508</v>
      </c>
      <c r="L30" s="42"/>
      <c r="M30" s="10"/>
      <c r="N30" s="10"/>
      <c r="O30" s="10"/>
    </row>
    <row r="31" customFormat="false" ht="12.75" hidden="false" customHeight="false" outlineLevel="0" collapsed="false">
      <c r="A31" s="38" t="n">
        <v>25</v>
      </c>
      <c r="B31" s="38" t="n">
        <v>6023000470</v>
      </c>
      <c r="C31" s="103" t="s">
        <v>2194</v>
      </c>
      <c r="D31" s="103" t="s">
        <v>2195</v>
      </c>
      <c r="E31" s="103" t="s">
        <v>1170</v>
      </c>
      <c r="F31" s="103" t="s">
        <v>2206</v>
      </c>
      <c r="G31" s="38" t="n">
        <v>1970</v>
      </c>
      <c r="H31" s="38" t="n">
        <v>522.5</v>
      </c>
      <c r="I31" s="38" t="s">
        <v>751</v>
      </c>
      <c r="J31" s="41" t="n">
        <v>41883</v>
      </c>
      <c r="K31" s="41" t="n">
        <v>42508</v>
      </c>
      <c r="L31" s="42"/>
      <c r="M31" s="10"/>
      <c r="N31" s="10"/>
      <c r="O31" s="10"/>
    </row>
    <row r="32" customFormat="false" ht="12.75" hidden="false" customHeight="false" outlineLevel="0" collapsed="false">
      <c r="A32" s="38" t="n">
        <v>26</v>
      </c>
      <c r="B32" s="38" t="n">
        <v>6023000470</v>
      </c>
      <c r="C32" s="103" t="s">
        <v>2194</v>
      </c>
      <c r="D32" s="38" t="s">
        <v>2195</v>
      </c>
      <c r="E32" s="103" t="s">
        <v>1170</v>
      </c>
      <c r="F32" s="103" t="s">
        <v>2207</v>
      </c>
      <c r="G32" s="38" t="n">
        <v>1969</v>
      </c>
      <c r="H32" s="38" t="n">
        <v>506.8</v>
      </c>
      <c r="I32" s="38" t="s">
        <v>751</v>
      </c>
      <c r="J32" s="41" t="n">
        <v>41883</v>
      </c>
      <c r="K32" s="41" t="n">
        <v>42508</v>
      </c>
      <c r="L32" s="42"/>
      <c r="M32" s="10"/>
      <c r="N32" s="10"/>
      <c r="O32" s="10"/>
    </row>
    <row r="33" customFormat="false" ht="12.75" hidden="false" customHeight="false" outlineLevel="0" collapsed="false">
      <c r="A33" s="38" t="n">
        <v>27</v>
      </c>
      <c r="B33" s="38" t="n">
        <v>6023000470</v>
      </c>
      <c r="C33" s="103" t="s">
        <v>2194</v>
      </c>
      <c r="D33" s="38" t="s">
        <v>2195</v>
      </c>
      <c r="E33" s="103" t="s">
        <v>1170</v>
      </c>
      <c r="F33" s="103" t="s">
        <v>1675</v>
      </c>
      <c r="G33" s="38" t="n">
        <v>1966</v>
      </c>
      <c r="H33" s="38" t="n">
        <v>165.1</v>
      </c>
      <c r="I33" s="38" t="s">
        <v>751</v>
      </c>
      <c r="J33" s="41" t="n">
        <v>41883</v>
      </c>
      <c r="K33" s="41" t="n">
        <v>42508</v>
      </c>
      <c r="L33" s="42"/>
      <c r="M33" s="10"/>
      <c r="N33" s="10"/>
      <c r="O33" s="10"/>
    </row>
    <row r="34" customFormat="false" ht="12.75" hidden="false" customHeight="false" outlineLevel="0" collapsed="false">
      <c r="A34" s="38" t="n">
        <v>28</v>
      </c>
      <c r="B34" s="38" t="n">
        <v>6023000470</v>
      </c>
      <c r="C34" s="103" t="s">
        <v>2194</v>
      </c>
      <c r="D34" s="38" t="s">
        <v>2195</v>
      </c>
      <c r="E34" s="103" t="s">
        <v>2173</v>
      </c>
      <c r="F34" s="103" t="s">
        <v>1468</v>
      </c>
      <c r="G34" s="38" t="n">
        <v>1968</v>
      </c>
      <c r="H34" s="38" t="n">
        <v>508.4</v>
      </c>
      <c r="I34" s="38" t="s">
        <v>751</v>
      </c>
      <c r="J34" s="41" t="n">
        <v>41883</v>
      </c>
      <c r="K34" s="41" t="n">
        <v>42508</v>
      </c>
      <c r="L34" s="42"/>
      <c r="M34" s="10"/>
      <c r="N34" s="10"/>
      <c r="O34" s="10"/>
    </row>
    <row r="35" customFormat="false" ht="12.75" hidden="false" customHeight="false" outlineLevel="0" collapsed="false">
      <c r="A35" s="38" t="n">
        <v>29</v>
      </c>
      <c r="B35" s="38" t="n">
        <v>6023000470</v>
      </c>
      <c r="C35" s="103" t="s">
        <v>2194</v>
      </c>
      <c r="D35" s="38" t="s">
        <v>2195</v>
      </c>
      <c r="E35" s="103" t="s">
        <v>2128</v>
      </c>
      <c r="F35" s="103" t="s">
        <v>1347</v>
      </c>
      <c r="G35" s="38" t="n">
        <v>1970</v>
      </c>
      <c r="H35" s="38" t="n">
        <v>506.7</v>
      </c>
      <c r="I35" s="38" t="s">
        <v>751</v>
      </c>
      <c r="J35" s="41" t="n">
        <v>41883</v>
      </c>
      <c r="K35" s="41" t="n">
        <v>42508</v>
      </c>
      <c r="L35" s="42"/>
      <c r="M35" s="10"/>
      <c r="N35" s="10"/>
      <c r="O35" s="10"/>
    </row>
    <row r="36" customFormat="false" ht="12.75" hidden="false" customHeight="false" outlineLevel="0" collapsed="false">
      <c r="A36" s="38" t="n">
        <v>30</v>
      </c>
      <c r="B36" s="38" t="n">
        <v>6023000470</v>
      </c>
      <c r="C36" s="103" t="s">
        <v>2194</v>
      </c>
      <c r="D36" s="103" t="s">
        <v>2195</v>
      </c>
      <c r="E36" s="103" t="s">
        <v>2196</v>
      </c>
      <c r="F36" s="38" t="n">
        <v>10</v>
      </c>
      <c r="G36" s="38" t="n">
        <v>1968</v>
      </c>
      <c r="H36" s="38" t="n">
        <v>507.1</v>
      </c>
      <c r="I36" s="38" t="s">
        <v>751</v>
      </c>
      <c r="J36" s="41" t="n">
        <v>39539</v>
      </c>
      <c r="K36" s="41" t="n">
        <v>42508</v>
      </c>
      <c r="L36" s="42"/>
      <c r="M36" s="10"/>
      <c r="N36" s="10"/>
      <c r="O36" s="10"/>
    </row>
    <row r="37" customFormat="false" ht="12.75" hidden="false" customHeight="false" outlineLevel="0" collapsed="false">
      <c r="A37" s="38" t="n">
        <v>31</v>
      </c>
      <c r="B37" s="38" t="n">
        <v>6023000470</v>
      </c>
      <c r="C37" s="103" t="s">
        <v>2194</v>
      </c>
      <c r="D37" s="103" t="s">
        <v>2195</v>
      </c>
      <c r="E37" s="103" t="s">
        <v>1170</v>
      </c>
      <c r="F37" s="103" t="s">
        <v>2208</v>
      </c>
      <c r="G37" s="38" t="n">
        <v>1971</v>
      </c>
      <c r="H37" s="38" t="n">
        <v>500.5</v>
      </c>
      <c r="I37" s="38" t="s">
        <v>751</v>
      </c>
      <c r="J37" s="41" t="n">
        <v>41883</v>
      </c>
      <c r="K37" s="41" t="n">
        <v>42508</v>
      </c>
      <c r="L37" s="42"/>
      <c r="M37" s="10"/>
      <c r="N37" s="10"/>
      <c r="O37" s="10"/>
    </row>
    <row r="38" customFormat="false" ht="12.75" hidden="false" customHeight="false" outlineLevel="0" collapsed="false">
      <c r="A38" s="38" t="n">
        <v>32</v>
      </c>
      <c r="B38" s="38" t="n">
        <v>6023000470</v>
      </c>
      <c r="C38" s="103" t="s">
        <v>2194</v>
      </c>
      <c r="D38" s="103" t="s">
        <v>2195</v>
      </c>
      <c r="E38" s="103" t="s">
        <v>1170</v>
      </c>
      <c r="F38" s="38" t="n">
        <v>19</v>
      </c>
      <c r="G38" s="38" t="n">
        <v>1967</v>
      </c>
      <c r="H38" s="38" t="n">
        <v>501.8</v>
      </c>
      <c r="I38" s="38" t="s">
        <v>751</v>
      </c>
      <c r="J38" s="41" t="n">
        <v>41883</v>
      </c>
      <c r="K38" s="41" t="n">
        <v>42508</v>
      </c>
      <c r="L38" s="42"/>
      <c r="M38" s="10"/>
      <c r="N38" s="10"/>
      <c r="O38" s="10"/>
    </row>
    <row r="39" customFormat="false" ht="12.75" hidden="false" customHeight="false" outlineLevel="0" collapsed="false">
      <c r="A39" s="38" t="n">
        <v>33</v>
      </c>
      <c r="B39" s="38" t="n">
        <v>6023000470</v>
      </c>
      <c r="C39" s="103" t="s">
        <v>2194</v>
      </c>
      <c r="D39" s="103" t="s">
        <v>2195</v>
      </c>
      <c r="E39" s="103" t="s">
        <v>1170</v>
      </c>
      <c r="F39" s="38" t="n">
        <v>17</v>
      </c>
      <c r="G39" s="38" t="n">
        <v>1967</v>
      </c>
      <c r="H39" s="38" t="n">
        <v>509.8</v>
      </c>
      <c r="I39" s="38" t="s">
        <v>751</v>
      </c>
      <c r="J39" s="41" t="n">
        <v>41883</v>
      </c>
      <c r="K39" s="41" t="n">
        <v>42508</v>
      </c>
      <c r="L39" s="42"/>
      <c r="M39" s="10"/>
      <c r="N39" s="10"/>
      <c r="O39" s="10"/>
    </row>
    <row r="40" customFormat="false" ht="12.75" hidden="false" customHeight="false" outlineLevel="0" collapsed="false">
      <c r="A40" s="38" t="n">
        <v>34</v>
      </c>
      <c r="B40" s="38" t="n">
        <v>6023000470</v>
      </c>
      <c r="C40" s="103" t="s">
        <v>2194</v>
      </c>
      <c r="D40" s="103" t="s">
        <v>2195</v>
      </c>
      <c r="E40" s="103" t="s">
        <v>2128</v>
      </c>
      <c r="F40" s="38" t="n">
        <v>22</v>
      </c>
      <c r="G40" s="38" t="n">
        <v>1970</v>
      </c>
      <c r="H40" s="38" t="n">
        <v>753.1</v>
      </c>
      <c r="I40" s="38" t="s">
        <v>751</v>
      </c>
      <c r="J40" s="41" t="n">
        <v>39539</v>
      </c>
      <c r="K40" s="41" t="n">
        <v>42508</v>
      </c>
      <c r="L40" s="42"/>
      <c r="M40" s="10"/>
      <c r="N40" s="10"/>
      <c r="O40" s="10"/>
    </row>
    <row r="41" customFormat="false" ht="12.75" hidden="false" customHeight="false" outlineLevel="0" collapsed="false">
      <c r="A41" s="38" t="n">
        <v>35</v>
      </c>
      <c r="B41" s="38" t="n">
        <v>6023000470</v>
      </c>
      <c r="C41" s="103" t="s">
        <v>2194</v>
      </c>
      <c r="D41" s="103" t="s">
        <v>2195</v>
      </c>
      <c r="E41" s="103" t="s">
        <v>2089</v>
      </c>
      <c r="F41" s="103" t="s">
        <v>908</v>
      </c>
      <c r="G41" s="38" t="n">
        <v>1963</v>
      </c>
      <c r="H41" s="38" t="n">
        <v>447</v>
      </c>
      <c r="I41" s="38" t="s">
        <v>751</v>
      </c>
      <c r="J41" s="41" t="n">
        <v>41883</v>
      </c>
      <c r="K41" s="41" t="n">
        <v>42508</v>
      </c>
      <c r="L41" s="42"/>
      <c r="M41" s="10"/>
      <c r="N41" s="10"/>
      <c r="O41" s="10"/>
    </row>
    <row r="42" customFormat="false" ht="12.75" hidden="false" customHeight="false" outlineLevel="0" collapsed="false">
      <c r="A42" s="38" t="n">
        <v>36</v>
      </c>
      <c r="B42" s="38" t="n">
        <v>6023000470</v>
      </c>
      <c r="C42" s="103" t="s">
        <v>2194</v>
      </c>
      <c r="D42" s="103" t="s">
        <v>2195</v>
      </c>
      <c r="E42" s="103" t="s">
        <v>2137</v>
      </c>
      <c r="F42" s="38" t="n">
        <v>3</v>
      </c>
      <c r="G42" s="38" t="n">
        <v>1967</v>
      </c>
      <c r="H42" s="38" t="n">
        <v>500</v>
      </c>
      <c r="I42" s="38" t="s">
        <v>751</v>
      </c>
      <c r="J42" s="41" t="n">
        <v>41883</v>
      </c>
      <c r="K42" s="41" t="n">
        <v>42508</v>
      </c>
      <c r="L42" s="42"/>
      <c r="M42" s="10"/>
      <c r="N42" s="10"/>
      <c r="O42" s="10"/>
    </row>
    <row r="43" customFormat="false" ht="12.75" hidden="false" customHeight="false" outlineLevel="0" collapsed="false">
      <c r="A43" s="38" t="n">
        <v>37</v>
      </c>
      <c r="B43" s="38" t="n">
        <v>6023000470</v>
      </c>
      <c r="C43" s="103" t="s">
        <v>2194</v>
      </c>
      <c r="D43" s="103" t="s">
        <v>2195</v>
      </c>
      <c r="E43" s="103" t="s">
        <v>2198</v>
      </c>
      <c r="F43" s="38" t="n">
        <v>1</v>
      </c>
      <c r="G43" s="38" t="n">
        <v>1968</v>
      </c>
      <c r="H43" s="38" t="n">
        <v>298.1</v>
      </c>
      <c r="I43" s="38" t="s">
        <v>751</v>
      </c>
      <c r="J43" s="41" t="n">
        <v>41883</v>
      </c>
      <c r="K43" s="41" t="n">
        <v>42508</v>
      </c>
      <c r="L43" s="42"/>
      <c r="M43" s="10"/>
      <c r="N43" s="10"/>
      <c r="O43" s="10"/>
    </row>
    <row r="44" customFormat="false" ht="12.75" hidden="false" customHeight="false" outlineLevel="0" collapsed="false">
      <c r="A44" s="38" t="n">
        <v>38</v>
      </c>
      <c r="B44" s="38" t="n">
        <v>6023000470</v>
      </c>
      <c r="C44" s="103" t="s">
        <v>2194</v>
      </c>
      <c r="D44" s="103" t="s">
        <v>2195</v>
      </c>
      <c r="E44" s="103" t="s">
        <v>2128</v>
      </c>
      <c r="F44" s="38" t="n">
        <v>20</v>
      </c>
      <c r="G44" s="38" t="n">
        <v>1975</v>
      </c>
      <c r="H44" s="38" t="n">
        <v>764.5</v>
      </c>
      <c r="I44" s="38" t="s">
        <v>751</v>
      </c>
      <c r="J44" s="41" t="n">
        <v>41883</v>
      </c>
      <c r="K44" s="41" t="n">
        <v>42508</v>
      </c>
      <c r="L44" s="42"/>
      <c r="M44" s="10"/>
      <c r="N44" s="10"/>
      <c r="O44" s="10"/>
    </row>
    <row r="45" customFormat="false" ht="12.75" hidden="false" customHeight="false" outlineLevel="0" collapsed="false">
      <c r="A45" s="38" t="n">
        <v>39</v>
      </c>
      <c r="B45" s="38" t="n">
        <v>6023000470</v>
      </c>
      <c r="C45" s="103" t="s">
        <v>2194</v>
      </c>
      <c r="D45" s="103" t="s">
        <v>2195</v>
      </c>
      <c r="E45" s="103" t="s">
        <v>1170</v>
      </c>
      <c r="F45" s="103" t="s">
        <v>2209</v>
      </c>
      <c r="G45" s="38" t="n">
        <v>1965</v>
      </c>
      <c r="H45" s="38" t="n">
        <v>451.4</v>
      </c>
      <c r="I45" s="38" t="s">
        <v>751</v>
      </c>
      <c r="J45" s="41" t="n">
        <v>41883</v>
      </c>
      <c r="K45" s="41" t="n">
        <v>42508</v>
      </c>
      <c r="L45" s="42"/>
      <c r="M45" s="10"/>
      <c r="N45" s="10"/>
      <c r="O45" s="10"/>
    </row>
    <row r="46" customFormat="false" ht="12.75" hidden="false" customHeight="false" outlineLevel="0" collapsed="false">
      <c r="A46" s="38" t="n">
        <v>40</v>
      </c>
      <c r="B46" s="38" t="n">
        <v>6023000470</v>
      </c>
      <c r="C46" s="103" t="s">
        <v>2194</v>
      </c>
      <c r="D46" s="103" t="s">
        <v>2195</v>
      </c>
      <c r="E46" s="103" t="s">
        <v>2210</v>
      </c>
      <c r="F46" s="103" t="n">
        <v>33</v>
      </c>
      <c r="G46" s="38" t="n">
        <v>1969</v>
      </c>
      <c r="H46" s="38" t="n">
        <v>296.5</v>
      </c>
      <c r="I46" s="38" t="s">
        <v>751</v>
      </c>
      <c r="J46" s="41" t="n">
        <v>41883</v>
      </c>
      <c r="K46" s="41" t="n">
        <v>42508</v>
      </c>
      <c r="L46" s="42"/>
      <c r="M46" s="10"/>
      <c r="N46" s="10"/>
      <c r="O46" s="10"/>
    </row>
    <row r="47" customFormat="false" ht="12.75" hidden="false" customHeight="false" outlineLevel="0" collapsed="false">
      <c r="A47" s="38" t="n">
        <v>41</v>
      </c>
      <c r="B47" s="38" t="n">
        <v>6023000470</v>
      </c>
      <c r="C47" s="103" t="s">
        <v>2194</v>
      </c>
      <c r="D47" s="103" t="s">
        <v>2195</v>
      </c>
      <c r="E47" s="103" t="s">
        <v>1170</v>
      </c>
      <c r="F47" s="103" t="s">
        <v>1425</v>
      </c>
      <c r="G47" s="38" t="n">
        <v>1970</v>
      </c>
      <c r="H47" s="38" t="n">
        <v>500.6</v>
      </c>
      <c r="I47" s="38" t="s">
        <v>751</v>
      </c>
      <c r="J47" s="41" t="n">
        <v>41883</v>
      </c>
      <c r="K47" s="41" t="n">
        <v>42508</v>
      </c>
      <c r="L47" s="42"/>
      <c r="M47" s="10"/>
      <c r="N47" s="10"/>
      <c r="O47" s="10"/>
    </row>
    <row r="48" customFormat="false" ht="12.75" hidden="false" customHeight="false" outlineLevel="0" collapsed="false">
      <c r="A48" s="38" t="n">
        <v>42</v>
      </c>
      <c r="B48" s="38" t="n">
        <v>6023000470</v>
      </c>
      <c r="C48" s="103" t="s">
        <v>2194</v>
      </c>
      <c r="D48" s="103" t="s">
        <v>2195</v>
      </c>
      <c r="E48" s="103" t="s">
        <v>2196</v>
      </c>
      <c r="F48" s="103" t="s">
        <v>1442</v>
      </c>
      <c r="G48" s="38" t="n">
        <v>1973</v>
      </c>
      <c r="H48" s="38" t="n">
        <v>508.7</v>
      </c>
      <c r="I48" s="38" t="s">
        <v>751</v>
      </c>
      <c r="J48" s="41" t="n">
        <v>39539</v>
      </c>
      <c r="K48" s="41" t="n">
        <v>42508</v>
      </c>
      <c r="L48" s="42"/>
      <c r="M48" s="10"/>
      <c r="N48" s="10"/>
      <c r="O48" s="10"/>
    </row>
    <row r="49" customFormat="false" ht="12.75" hidden="false" customHeight="false" outlineLevel="0" collapsed="false">
      <c r="A49" s="38" t="n">
        <v>43</v>
      </c>
      <c r="B49" s="38" t="n">
        <v>6023000470</v>
      </c>
      <c r="C49" s="103" t="s">
        <v>2194</v>
      </c>
      <c r="D49" s="103" t="s">
        <v>2211</v>
      </c>
      <c r="E49" s="103" t="s">
        <v>2212</v>
      </c>
      <c r="F49" s="38" t="n">
        <v>5</v>
      </c>
      <c r="G49" s="38" t="n">
        <v>1982</v>
      </c>
      <c r="H49" s="38" t="n">
        <v>829.8</v>
      </c>
      <c r="I49" s="38" t="s">
        <v>751</v>
      </c>
      <c r="J49" s="41" t="n">
        <v>39539</v>
      </c>
      <c r="K49" s="41" t="n">
        <v>42508</v>
      </c>
      <c r="L49" s="42"/>
      <c r="M49" s="10"/>
      <c r="N49" s="10"/>
      <c r="O49" s="10"/>
    </row>
    <row r="50" customFormat="false" ht="12.75" hidden="false" customHeight="false" outlineLevel="0" collapsed="false">
      <c r="A50" s="38" t="n">
        <v>44</v>
      </c>
      <c r="B50" s="38" t="n">
        <v>6023000470</v>
      </c>
      <c r="C50" s="103" t="s">
        <v>2194</v>
      </c>
      <c r="D50" s="103" t="s">
        <v>2211</v>
      </c>
      <c r="E50" s="103" t="s">
        <v>1170</v>
      </c>
      <c r="F50" s="38" t="n">
        <v>25</v>
      </c>
      <c r="G50" s="38" t="n">
        <v>1974</v>
      </c>
      <c r="H50" s="38" t="n">
        <v>501</v>
      </c>
      <c r="I50" s="38" t="s">
        <v>751</v>
      </c>
      <c r="J50" s="41" t="n">
        <v>39539</v>
      </c>
      <c r="K50" s="41" t="n">
        <v>42508</v>
      </c>
      <c r="L50" s="42"/>
      <c r="M50" s="10"/>
      <c r="N50" s="10"/>
      <c r="O50" s="10"/>
    </row>
    <row r="51" customFormat="false" ht="12.75" hidden="false" customHeight="false" outlineLevel="0" collapsed="false">
      <c r="A51" s="38" t="n">
        <v>45</v>
      </c>
      <c r="B51" s="38" t="n">
        <v>6023000470</v>
      </c>
      <c r="C51" s="103" t="s">
        <v>2194</v>
      </c>
      <c r="D51" s="103" t="s">
        <v>2213</v>
      </c>
      <c r="E51" s="103" t="s">
        <v>801</v>
      </c>
      <c r="F51" s="38" t="n">
        <v>12</v>
      </c>
      <c r="G51" s="38" t="n">
        <v>1964</v>
      </c>
      <c r="H51" s="38" t="n">
        <v>553.1</v>
      </c>
      <c r="I51" s="38" t="s">
        <v>751</v>
      </c>
      <c r="J51" s="41" t="n">
        <v>39539</v>
      </c>
      <c r="K51" s="41" t="n">
        <v>42508</v>
      </c>
      <c r="L51" s="42"/>
      <c r="M51" s="10"/>
      <c r="N51" s="10"/>
      <c r="O51" s="10"/>
    </row>
    <row r="52" customFormat="false" ht="12.75" hidden="false" customHeight="false" outlineLevel="0" collapsed="false">
      <c r="A52" s="38" t="n">
        <v>46</v>
      </c>
      <c r="B52" s="38" t="n">
        <v>6023000470</v>
      </c>
      <c r="C52" s="103" t="s">
        <v>2194</v>
      </c>
      <c r="D52" s="103" t="s">
        <v>2213</v>
      </c>
      <c r="E52" s="103" t="s">
        <v>801</v>
      </c>
      <c r="F52" s="38" t="n">
        <v>13</v>
      </c>
      <c r="G52" s="38" t="n">
        <v>1976</v>
      </c>
      <c r="H52" s="38" t="n">
        <v>721.9</v>
      </c>
      <c r="I52" s="38" t="s">
        <v>751</v>
      </c>
      <c r="J52" s="41" t="n">
        <v>39539</v>
      </c>
      <c r="K52" s="41" t="n">
        <v>42508</v>
      </c>
      <c r="L52" s="42"/>
      <c r="M52" s="10"/>
      <c r="N52" s="10"/>
      <c r="O52" s="10"/>
    </row>
    <row r="53" customFormat="false" ht="12.75" hidden="false" customHeight="false" outlineLevel="0" collapsed="false">
      <c r="A53" s="38" t="n">
        <v>47</v>
      </c>
      <c r="B53" s="38" t="n">
        <v>6023000470</v>
      </c>
      <c r="C53" s="103" t="s">
        <v>2194</v>
      </c>
      <c r="D53" s="103" t="s">
        <v>2213</v>
      </c>
      <c r="E53" s="103" t="s">
        <v>801</v>
      </c>
      <c r="F53" s="38" t="n">
        <v>14</v>
      </c>
      <c r="G53" s="38" t="n">
        <v>1965</v>
      </c>
      <c r="H53" s="38" t="n">
        <v>451.7</v>
      </c>
      <c r="I53" s="38" t="s">
        <v>751</v>
      </c>
      <c r="J53" s="41" t="n">
        <v>39539</v>
      </c>
      <c r="K53" s="41" t="n">
        <v>42508</v>
      </c>
      <c r="L53" s="42"/>
      <c r="M53" s="10"/>
      <c r="N53" s="10"/>
      <c r="O53" s="10"/>
    </row>
    <row r="54" customFormat="false" ht="12.75" hidden="false" customHeight="false" outlineLevel="0" collapsed="false">
      <c r="A54" s="38" t="n">
        <v>48</v>
      </c>
      <c r="B54" s="38" t="n">
        <v>6023000470</v>
      </c>
      <c r="C54" s="103" t="s">
        <v>2194</v>
      </c>
      <c r="D54" s="103" t="s">
        <v>2213</v>
      </c>
      <c r="E54" s="103" t="s">
        <v>801</v>
      </c>
      <c r="F54" s="38" t="n">
        <v>15</v>
      </c>
      <c r="G54" s="38" t="n">
        <v>1980</v>
      </c>
      <c r="H54" s="38" t="n">
        <v>728.8</v>
      </c>
      <c r="I54" s="38" t="s">
        <v>751</v>
      </c>
      <c r="J54" s="41" t="n">
        <v>39539</v>
      </c>
      <c r="K54" s="41" t="n">
        <v>42508</v>
      </c>
      <c r="L54" s="42"/>
      <c r="M54" s="10"/>
      <c r="N54" s="10"/>
      <c r="O54" s="10"/>
    </row>
    <row r="55" customFormat="false" ht="12.75" hidden="false" customHeight="false" outlineLevel="0" collapsed="false">
      <c r="A55" s="38" t="n">
        <v>49</v>
      </c>
      <c r="B55" s="38" t="n">
        <v>6023000470</v>
      </c>
      <c r="C55" s="103" t="s">
        <v>2194</v>
      </c>
      <c r="D55" s="103" t="s">
        <v>2213</v>
      </c>
      <c r="E55" s="103" t="s">
        <v>801</v>
      </c>
      <c r="F55" s="38" t="n">
        <v>16</v>
      </c>
      <c r="G55" s="38" t="n">
        <v>1964</v>
      </c>
      <c r="H55" s="38" t="n">
        <v>502.8</v>
      </c>
      <c r="I55" s="38" t="s">
        <v>751</v>
      </c>
      <c r="J55" s="41" t="n">
        <v>39539</v>
      </c>
      <c r="K55" s="41" t="n">
        <v>42508</v>
      </c>
      <c r="L55" s="42"/>
      <c r="M55" s="10"/>
      <c r="N55" s="10"/>
      <c r="O55" s="10"/>
    </row>
    <row r="56" customFormat="false" ht="12.75" hidden="false" customHeight="false" outlineLevel="0" collapsed="false">
      <c r="A56" s="44" t="n">
        <v>50</v>
      </c>
      <c r="B56" s="38" t="n">
        <v>6023000470</v>
      </c>
      <c r="C56" s="103" t="s">
        <v>2194</v>
      </c>
      <c r="D56" s="103" t="s">
        <v>2213</v>
      </c>
      <c r="E56" s="103" t="s">
        <v>801</v>
      </c>
      <c r="F56" s="38" t="n">
        <v>18</v>
      </c>
      <c r="G56" s="38" t="n">
        <v>1964</v>
      </c>
      <c r="H56" s="38" t="n">
        <v>452.1</v>
      </c>
      <c r="I56" s="38" t="s">
        <v>751</v>
      </c>
      <c r="J56" s="41" t="n">
        <v>39539</v>
      </c>
      <c r="K56" s="41" t="n">
        <v>42508</v>
      </c>
      <c r="L56" s="42"/>
      <c r="M56" s="10"/>
      <c r="N56" s="10"/>
      <c r="O56" s="10"/>
    </row>
  </sheetData>
  <mergeCells count="9">
    <mergeCell ref="B2:C2"/>
    <mergeCell ref="D2:G2"/>
    <mergeCell ref="B4:B5"/>
    <mergeCell ref="C4:F4"/>
    <mergeCell ref="G4:G5"/>
    <mergeCell ref="H4:H5"/>
    <mergeCell ref="K4:K5"/>
    <mergeCell ref="M4:M5"/>
    <mergeCell ref="N4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21.13"/>
    <col collapsed="false" customWidth="true" hidden="false" outlineLevel="0" max="4" min="4" style="0" width="15.41"/>
    <col collapsed="false" customWidth="true" hidden="false" outlineLevel="0" max="5" min="5" style="0" width="17.56"/>
    <col collapsed="false" customWidth="true" hidden="false" outlineLevel="0" max="9" min="9" style="0" width="25.28"/>
    <col collapsed="false" customWidth="true" hidden="false" outlineLevel="0" max="10" min="10" style="0" width="15.7"/>
    <col collapsed="false" customWidth="true" hidden="false" outlineLevel="0" max="11" min="11" style="0" width="14.14"/>
  </cols>
  <sheetData>
    <row r="1" customFormat="false" ht="12.75" hidden="false" customHeight="false" outlineLevel="0" collapsed="false">
      <c r="A1" s="20"/>
      <c r="B1" s="1" t="s">
        <v>854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47" t="s">
        <v>748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20"/>
      <c r="B7" s="49" t="n">
        <v>1</v>
      </c>
      <c r="C7" s="49" t="n">
        <f aca="false">SUBTOTAL(3,C8:C23402)</f>
        <v>55</v>
      </c>
      <c r="D7" s="49" t="n">
        <f aca="false">SUBTOTAL(3,D8:D23402)</f>
        <v>55</v>
      </c>
      <c r="E7" s="49" t="n">
        <f aca="false">SUBTOTAL(3,E8:E23402)</f>
        <v>55</v>
      </c>
      <c r="F7" s="49" t="n">
        <f aca="false">SUBTOTAL(3,F8:F23402)</f>
        <v>55</v>
      </c>
      <c r="G7" s="49" t="n">
        <f aca="false">SUBTOTAL(3,G8:G23402)</f>
        <v>55</v>
      </c>
      <c r="H7" s="49" t="n">
        <f aca="false">SUBTOTAL(3,H8:H23402)</f>
        <v>55</v>
      </c>
      <c r="I7" s="49"/>
      <c r="J7" s="49"/>
      <c r="K7" s="49" t="n">
        <f aca="false">SUBTOTAL(3,K8:K23402)</f>
        <v>55</v>
      </c>
      <c r="L7" s="49"/>
      <c r="M7" s="49" t="n">
        <f aca="false">SUBTOTAL(3,M8:M23402)</f>
        <v>0</v>
      </c>
      <c r="N7" s="49" t="n">
        <f aca="false">SUBTOTAL(3,N8:N23402)</f>
        <v>0</v>
      </c>
      <c r="O7" s="49"/>
    </row>
    <row r="8" customFormat="false" ht="12.75" hidden="false" customHeight="false" outlineLevel="0" collapsed="false">
      <c r="A8" s="38" t="n">
        <v>1</v>
      </c>
      <c r="B8" s="62" t="n">
        <v>6025030262</v>
      </c>
      <c r="C8" s="38" t="s">
        <v>747</v>
      </c>
      <c r="D8" s="68" t="s">
        <v>748</v>
      </c>
      <c r="E8" s="38" t="s">
        <v>855</v>
      </c>
      <c r="F8" s="69" t="s">
        <v>856</v>
      </c>
      <c r="G8" s="38" t="n">
        <v>1959</v>
      </c>
      <c r="H8" s="40" t="n">
        <v>1607.3</v>
      </c>
      <c r="I8" s="40" t="s">
        <v>857</v>
      </c>
      <c r="J8" s="41" t="n">
        <v>39845</v>
      </c>
      <c r="K8" s="41" t="n">
        <v>42115</v>
      </c>
      <c r="L8" s="42"/>
      <c r="M8" s="42"/>
      <c r="N8" s="43"/>
      <c r="O8" s="43"/>
    </row>
    <row r="9" customFormat="false" ht="12.75" hidden="false" customHeight="false" outlineLevel="0" collapsed="false">
      <c r="A9" s="38" t="n">
        <v>2</v>
      </c>
      <c r="B9" s="62" t="n">
        <v>6025030262</v>
      </c>
      <c r="C9" s="38" t="s">
        <v>747</v>
      </c>
      <c r="D9" s="68" t="s">
        <v>748</v>
      </c>
      <c r="E9" s="38" t="s">
        <v>855</v>
      </c>
      <c r="F9" s="69" t="s">
        <v>858</v>
      </c>
      <c r="G9" s="38" t="n">
        <v>1962</v>
      </c>
      <c r="H9" s="38" t="n">
        <v>1609.1</v>
      </c>
      <c r="I9" s="44" t="s">
        <v>857</v>
      </c>
      <c r="J9" s="41" t="n">
        <v>40148</v>
      </c>
      <c r="K9" s="41" t="n">
        <v>42115</v>
      </c>
      <c r="L9" s="42"/>
      <c r="M9" s="54"/>
      <c r="N9" s="54"/>
      <c r="O9" s="54"/>
    </row>
    <row r="10" customFormat="false" ht="12.75" hidden="false" customHeight="false" outlineLevel="0" collapsed="false">
      <c r="A10" s="38" t="n">
        <v>3</v>
      </c>
      <c r="B10" s="62" t="n">
        <v>6025030262</v>
      </c>
      <c r="C10" s="38" t="s">
        <v>747</v>
      </c>
      <c r="D10" s="68" t="s">
        <v>748</v>
      </c>
      <c r="E10" s="38" t="s">
        <v>855</v>
      </c>
      <c r="F10" s="69" t="s">
        <v>859</v>
      </c>
      <c r="G10" s="38" t="n">
        <v>1963</v>
      </c>
      <c r="H10" s="38" t="n">
        <v>2179.7</v>
      </c>
      <c r="I10" s="44" t="s">
        <v>857</v>
      </c>
      <c r="J10" s="41" t="n">
        <v>40148</v>
      </c>
      <c r="K10" s="41" t="n">
        <v>42115</v>
      </c>
      <c r="L10" s="42"/>
      <c r="M10" s="54"/>
      <c r="N10" s="54"/>
      <c r="O10" s="54"/>
    </row>
    <row r="11" customFormat="false" ht="12.75" hidden="false" customHeight="false" outlineLevel="0" collapsed="false">
      <c r="A11" s="38" t="n">
        <v>4</v>
      </c>
      <c r="B11" s="62" t="n">
        <v>6025030262</v>
      </c>
      <c r="C11" s="38" t="s">
        <v>747</v>
      </c>
      <c r="D11" s="68" t="s">
        <v>748</v>
      </c>
      <c r="E11" s="38" t="s">
        <v>855</v>
      </c>
      <c r="F11" s="69" t="s">
        <v>860</v>
      </c>
      <c r="G11" s="38" t="n">
        <v>1941</v>
      </c>
      <c r="H11" s="38" t="n">
        <v>2450.2</v>
      </c>
      <c r="I11" s="44" t="s">
        <v>857</v>
      </c>
      <c r="J11" s="41" t="n">
        <v>40179</v>
      </c>
      <c r="K11" s="41" t="n">
        <v>42115</v>
      </c>
      <c r="L11" s="42"/>
      <c r="M11" s="54"/>
      <c r="N11" s="54"/>
      <c r="O11" s="54"/>
    </row>
    <row r="12" customFormat="false" ht="12.75" hidden="false" customHeight="false" outlineLevel="0" collapsed="false">
      <c r="A12" s="38" t="n">
        <v>5</v>
      </c>
      <c r="B12" s="62" t="n">
        <v>6025030262</v>
      </c>
      <c r="C12" s="38" t="s">
        <v>747</v>
      </c>
      <c r="D12" s="68" t="s">
        <v>748</v>
      </c>
      <c r="E12" s="38" t="s">
        <v>855</v>
      </c>
      <c r="F12" s="69" t="s">
        <v>861</v>
      </c>
      <c r="G12" s="38" t="n">
        <v>1960</v>
      </c>
      <c r="H12" s="38" t="n">
        <v>1599.8</v>
      </c>
      <c r="I12" s="44" t="s">
        <v>857</v>
      </c>
      <c r="J12" s="41" t="n">
        <v>40148</v>
      </c>
      <c r="K12" s="41" t="n">
        <v>42115</v>
      </c>
      <c r="L12" s="42"/>
      <c r="M12" s="54"/>
      <c r="N12" s="54"/>
      <c r="O12" s="54"/>
    </row>
    <row r="13" customFormat="false" ht="12.75" hidden="false" customHeight="false" outlineLevel="0" collapsed="false">
      <c r="A13" s="38" t="n">
        <v>6</v>
      </c>
      <c r="B13" s="62" t="n">
        <v>6025030262</v>
      </c>
      <c r="C13" s="38" t="s">
        <v>747</v>
      </c>
      <c r="D13" s="68" t="s">
        <v>748</v>
      </c>
      <c r="E13" s="38" t="s">
        <v>855</v>
      </c>
      <c r="F13" s="69" t="s">
        <v>862</v>
      </c>
      <c r="G13" s="38" t="n">
        <v>1966</v>
      </c>
      <c r="H13" s="38" t="n">
        <v>1407.8</v>
      </c>
      <c r="I13" s="44" t="s">
        <v>857</v>
      </c>
      <c r="J13" s="41" t="n">
        <v>40148</v>
      </c>
      <c r="K13" s="41" t="n">
        <v>42115</v>
      </c>
      <c r="L13" s="42"/>
      <c r="M13" s="54"/>
      <c r="N13" s="54"/>
      <c r="O13" s="54"/>
    </row>
    <row r="14" customFormat="false" ht="12.75" hidden="false" customHeight="false" outlineLevel="0" collapsed="false">
      <c r="A14" s="38" t="n">
        <v>7</v>
      </c>
      <c r="B14" s="62" t="n">
        <v>6025030262</v>
      </c>
      <c r="C14" s="38" t="s">
        <v>747</v>
      </c>
      <c r="D14" s="68" t="s">
        <v>748</v>
      </c>
      <c r="E14" s="38" t="s">
        <v>863</v>
      </c>
      <c r="F14" s="69" t="s">
        <v>864</v>
      </c>
      <c r="G14" s="38" t="n">
        <v>1972</v>
      </c>
      <c r="H14" s="38" t="n">
        <v>6626.95</v>
      </c>
      <c r="I14" s="44" t="s">
        <v>857</v>
      </c>
      <c r="J14" s="41" t="n">
        <v>39692</v>
      </c>
      <c r="K14" s="41" t="n">
        <v>42115</v>
      </c>
      <c r="L14" s="42"/>
      <c r="M14" s="54"/>
      <c r="N14" s="54"/>
      <c r="O14" s="54"/>
    </row>
    <row r="15" customFormat="false" ht="12.75" hidden="false" customHeight="false" outlineLevel="0" collapsed="false">
      <c r="A15" s="38" t="n">
        <v>8</v>
      </c>
      <c r="B15" s="62" t="n">
        <v>6025030262</v>
      </c>
      <c r="C15" s="38" t="s">
        <v>747</v>
      </c>
      <c r="D15" s="68" t="s">
        <v>748</v>
      </c>
      <c r="E15" s="38" t="s">
        <v>863</v>
      </c>
      <c r="F15" s="69" t="s">
        <v>865</v>
      </c>
      <c r="G15" s="38" t="n">
        <v>1967</v>
      </c>
      <c r="H15" s="38" t="n">
        <v>2186.1</v>
      </c>
      <c r="I15" s="44" t="s">
        <v>857</v>
      </c>
      <c r="J15" s="41" t="n">
        <v>39692</v>
      </c>
      <c r="K15" s="41" t="n">
        <v>42115</v>
      </c>
      <c r="L15" s="10"/>
      <c r="M15" s="10"/>
      <c r="N15" s="10"/>
      <c r="O15" s="10"/>
    </row>
    <row r="16" customFormat="false" ht="12.75" hidden="false" customHeight="false" outlineLevel="0" collapsed="false">
      <c r="A16" s="38" t="n">
        <v>9</v>
      </c>
      <c r="B16" s="62" t="n">
        <v>6025030262</v>
      </c>
      <c r="C16" s="38" t="s">
        <v>747</v>
      </c>
      <c r="D16" s="68" t="s">
        <v>748</v>
      </c>
      <c r="E16" s="38" t="s">
        <v>863</v>
      </c>
      <c r="F16" s="69" t="s">
        <v>866</v>
      </c>
      <c r="G16" s="38" t="n">
        <v>1999</v>
      </c>
      <c r="H16" s="38" t="n">
        <v>2488.95</v>
      </c>
      <c r="I16" s="44" t="s">
        <v>857</v>
      </c>
      <c r="J16" s="41" t="n">
        <v>39692</v>
      </c>
      <c r="K16" s="41" t="n">
        <v>42115</v>
      </c>
      <c r="L16" s="10"/>
      <c r="M16" s="10"/>
      <c r="N16" s="10"/>
      <c r="O16" s="10"/>
    </row>
    <row r="17" customFormat="false" ht="12.75" hidden="false" customHeight="false" outlineLevel="0" collapsed="false">
      <c r="A17" s="38" t="n">
        <v>10</v>
      </c>
      <c r="B17" s="62" t="n">
        <v>6025030262</v>
      </c>
      <c r="C17" s="38" t="s">
        <v>747</v>
      </c>
      <c r="D17" s="68" t="s">
        <v>748</v>
      </c>
      <c r="E17" s="38" t="s">
        <v>863</v>
      </c>
      <c r="F17" s="69" t="s">
        <v>867</v>
      </c>
      <c r="G17" s="38" t="n">
        <v>1966</v>
      </c>
      <c r="H17" s="38" t="n">
        <v>2207</v>
      </c>
      <c r="I17" s="44" t="s">
        <v>857</v>
      </c>
      <c r="J17" s="41" t="n">
        <v>39692</v>
      </c>
      <c r="K17" s="41" t="n">
        <v>42115</v>
      </c>
      <c r="L17" s="10"/>
      <c r="M17" s="10"/>
      <c r="N17" s="10"/>
      <c r="O17" s="10"/>
    </row>
    <row r="18" customFormat="false" ht="12.75" hidden="false" customHeight="false" outlineLevel="0" collapsed="false">
      <c r="A18" s="38" t="n">
        <v>11</v>
      </c>
      <c r="B18" s="62" t="n">
        <v>6025030262</v>
      </c>
      <c r="C18" s="38" t="s">
        <v>747</v>
      </c>
      <c r="D18" s="68" t="s">
        <v>748</v>
      </c>
      <c r="E18" s="38" t="s">
        <v>863</v>
      </c>
      <c r="F18" s="69" t="s">
        <v>868</v>
      </c>
      <c r="G18" s="38" t="n">
        <v>1968</v>
      </c>
      <c r="H18" s="38" t="n">
        <v>1727.8</v>
      </c>
      <c r="I18" s="44" t="s">
        <v>857</v>
      </c>
      <c r="J18" s="41" t="n">
        <v>40057</v>
      </c>
      <c r="K18" s="41" t="n">
        <v>42115</v>
      </c>
      <c r="L18" s="10"/>
      <c r="M18" s="10"/>
      <c r="N18" s="10"/>
      <c r="O18" s="10"/>
    </row>
    <row r="19" customFormat="false" ht="12.75" hidden="false" customHeight="false" outlineLevel="0" collapsed="false">
      <c r="A19" s="38" t="n">
        <v>12</v>
      </c>
      <c r="B19" s="62" t="n">
        <v>6025030262</v>
      </c>
      <c r="C19" s="38" t="s">
        <v>747</v>
      </c>
      <c r="D19" s="68" t="s">
        <v>748</v>
      </c>
      <c r="E19" s="38" t="s">
        <v>863</v>
      </c>
      <c r="F19" s="69" t="s">
        <v>869</v>
      </c>
      <c r="G19" s="38" t="n">
        <v>1989</v>
      </c>
      <c r="H19" s="38" t="n">
        <v>4723.69</v>
      </c>
      <c r="I19" s="44" t="s">
        <v>857</v>
      </c>
      <c r="J19" s="41" t="n">
        <v>39814</v>
      </c>
      <c r="K19" s="41" t="n">
        <v>42115</v>
      </c>
      <c r="L19" s="10"/>
      <c r="M19" s="10"/>
      <c r="N19" s="10"/>
      <c r="O19" s="10"/>
    </row>
    <row r="20" customFormat="false" ht="12.75" hidden="false" customHeight="false" outlineLevel="0" collapsed="false">
      <c r="A20" s="38" t="n">
        <v>13</v>
      </c>
      <c r="B20" s="62" t="n">
        <v>6025030262</v>
      </c>
      <c r="C20" s="38" t="s">
        <v>747</v>
      </c>
      <c r="D20" s="68" t="s">
        <v>748</v>
      </c>
      <c r="E20" s="38" t="s">
        <v>863</v>
      </c>
      <c r="F20" s="69" t="s">
        <v>870</v>
      </c>
      <c r="G20" s="38" t="n">
        <v>1968</v>
      </c>
      <c r="H20" s="38" t="n">
        <v>4859.94</v>
      </c>
      <c r="I20" s="44" t="s">
        <v>857</v>
      </c>
      <c r="J20" s="41" t="n">
        <v>40148</v>
      </c>
      <c r="K20" s="41" t="n">
        <v>42115</v>
      </c>
      <c r="L20" s="10"/>
      <c r="M20" s="10"/>
      <c r="N20" s="10"/>
      <c r="O20" s="10"/>
    </row>
    <row r="21" customFormat="false" ht="12.75" hidden="false" customHeight="false" outlineLevel="0" collapsed="false">
      <c r="A21" s="38" t="n">
        <v>14</v>
      </c>
      <c r="B21" s="62" t="n">
        <v>6025030262</v>
      </c>
      <c r="C21" s="38" t="s">
        <v>747</v>
      </c>
      <c r="D21" s="68" t="s">
        <v>748</v>
      </c>
      <c r="E21" s="38" t="s">
        <v>863</v>
      </c>
      <c r="F21" s="69" t="s">
        <v>871</v>
      </c>
      <c r="G21" s="38" t="n">
        <v>1974</v>
      </c>
      <c r="H21" s="38" t="n">
        <v>9926.2</v>
      </c>
      <c r="I21" s="44" t="s">
        <v>857</v>
      </c>
      <c r="J21" s="41" t="n">
        <v>40148</v>
      </c>
      <c r="K21" s="41" t="n">
        <v>42115</v>
      </c>
      <c r="L21" s="10"/>
      <c r="M21" s="10"/>
      <c r="N21" s="10"/>
      <c r="O21" s="10"/>
    </row>
    <row r="22" customFormat="false" ht="12.75" hidden="false" customHeight="false" outlineLevel="0" collapsed="false">
      <c r="A22" s="38" t="n">
        <v>15</v>
      </c>
      <c r="B22" s="62" t="n">
        <v>6025030262</v>
      </c>
      <c r="C22" s="38" t="s">
        <v>747</v>
      </c>
      <c r="D22" s="68" t="s">
        <v>748</v>
      </c>
      <c r="E22" s="38" t="s">
        <v>872</v>
      </c>
      <c r="F22" s="69" t="s">
        <v>864</v>
      </c>
      <c r="G22" s="38" t="n">
        <v>1968</v>
      </c>
      <c r="H22" s="38" t="n">
        <v>1394.9</v>
      </c>
      <c r="I22" s="44" t="s">
        <v>857</v>
      </c>
      <c r="J22" s="41" t="n">
        <v>39692</v>
      </c>
      <c r="K22" s="41" t="n">
        <v>42115</v>
      </c>
      <c r="L22" s="10"/>
      <c r="M22" s="10"/>
      <c r="N22" s="10"/>
      <c r="O22" s="10"/>
    </row>
    <row r="23" customFormat="false" ht="12.75" hidden="false" customHeight="false" outlineLevel="0" collapsed="false">
      <c r="A23" s="38" t="n">
        <v>16</v>
      </c>
      <c r="B23" s="62" t="n">
        <v>6025030262</v>
      </c>
      <c r="C23" s="38" t="s">
        <v>747</v>
      </c>
      <c r="D23" s="68" t="s">
        <v>748</v>
      </c>
      <c r="E23" s="38" t="s">
        <v>873</v>
      </c>
      <c r="F23" s="69" t="s">
        <v>874</v>
      </c>
      <c r="G23" s="38" t="n">
        <v>1960</v>
      </c>
      <c r="H23" s="38" t="n">
        <v>1617.1</v>
      </c>
      <c r="I23" s="44" t="s">
        <v>857</v>
      </c>
      <c r="J23" s="41" t="n">
        <v>40148</v>
      </c>
      <c r="K23" s="41" t="n">
        <v>42115</v>
      </c>
      <c r="L23" s="10"/>
      <c r="M23" s="10"/>
      <c r="N23" s="10"/>
      <c r="O23" s="10"/>
    </row>
    <row r="24" customFormat="false" ht="12.75" hidden="false" customHeight="false" outlineLevel="0" collapsed="false">
      <c r="A24" s="38" t="n">
        <v>17</v>
      </c>
      <c r="B24" s="62" t="n">
        <v>6025030262</v>
      </c>
      <c r="C24" s="38" t="s">
        <v>747</v>
      </c>
      <c r="D24" s="68" t="s">
        <v>748</v>
      </c>
      <c r="E24" s="38" t="s">
        <v>873</v>
      </c>
      <c r="F24" s="69" t="s">
        <v>875</v>
      </c>
      <c r="G24" s="38" t="n">
        <v>1968</v>
      </c>
      <c r="H24" s="38" t="n">
        <v>1113.9</v>
      </c>
      <c r="I24" s="44" t="s">
        <v>857</v>
      </c>
      <c r="J24" s="41" t="n">
        <v>39692</v>
      </c>
      <c r="K24" s="41" t="n">
        <v>42115</v>
      </c>
      <c r="L24" s="10"/>
      <c r="M24" s="10"/>
      <c r="N24" s="10"/>
      <c r="O24" s="10"/>
    </row>
    <row r="25" customFormat="false" ht="12.75" hidden="false" customHeight="false" outlineLevel="0" collapsed="false">
      <c r="A25" s="38" t="n">
        <v>18</v>
      </c>
      <c r="B25" s="62" t="n">
        <v>6025030262</v>
      </c>
      <c r="C25" s="38" t="s">
        <v>747</v>
      </c>
      <c r="D25" s="68" t="s">
        <v>748</v>
      </c>
      <c r="E25" s="38" t="s">
        <v>873</v>
      </c>
      <c r="F25" s="69" t="s">
        <v>876</v>
      </c>
      <c r="G25" s="38" t="n">
        <v>1954</v>
      </c>
      <c r="H25" s="38" t="n">
        <v>1616.5</v>
      </c>
      <c r="I25" s="44" t="s">
        <v>857</v>
      </c>
      <c r="J25" s="41" t="n">
        <v>40148</v>
      </c>
      <c r="K25" s="41" t="n">
        <v>42115</v>
      </c>
      <c r="L25" s="10"/>
      <c r="M25" s="10"/>
      <c r="N25" s="10"/>
      <c r="O25" s="10"/>
    </row>
    <row r="26" customFormat="false" ht="12.75" hidden="false" customHeight="false" outlineLevel="0" collapsed="false">
      <c r="A26" s="38" t="n">
        <v>19</v>
      </c>
      <c r="B26" s="62" t="n">
        <v>6025030262</v>
      </c>
      <c r="C26" s="38" t="s">
        <v>747</v>
      </c>
      <c r="D26" s="68" t="s">
        <v>748</v>
      </c>
      <c r="E26" s="38" t="s">
        <v>873</v>
      </c>
      <c r="F26" s="69" t="s">
        <v>877</v>
      </c>
      <c r="G26" s="38" t="n">
        <v>1981</v>
      </c>
      <c r="H26" s="38" t="n">
        <v>814.9</v>
      </c>
      <c r="I26" s="44" t="s">
        <v>857</v>
      </c>
      <c r="J26" s="41" t="n">
        <v>39814</v>
      </c>
      <c r="K26" s="41" t="n">
        <v>42115</v>
      </c>
      <c r="L26" s="10"/>
      <c r="M26" s="10"/>
      <c r="N26" s="10"/>
      <c r="O26" s="10"/>
    </row>
    <row r="27" customFormat="false" ht="12.75" hidden="false" customHeight="false" outlineLevel="0" collapsed="false">
      <c r="A27" s="38" t="n">
        <v>20</v>
      </c>
      <c r="B27" s="62" t="n">
        <v>6025030262</v>
      </c>
      <c r="C27" s="38" t="s">
        <v>747</v>
      </c>
      <c r="D27" s="68" t="s">
        <v>748</v>
      </c>
      <c r="E27" s="38" t="s">
        <v>873</v>
      </c>
      <c r="F27" s="69" t="s">
        <v>878</v>
      </c>
      <c r="G27" s="38" t="n">
        <v>1963</v>
      </c>
      <c r="H27" s="38" t="n">
        <v>2166.3</v>
      </c>
      <c r="I27" s="44" t="s">
        <v>857</v>
      </c>
      <c r="J27" s="41" t="n">
        <v>39692</v>
      </c>
      <c r="K27" s="41" t="n">
        <v>42115</v>
      </c>
      <c r="L27" s="10"/>
      <c r="M27" s="10"/>
      <c r="N27" s="10"/>
      <c r="O27" s="10"/>
    </row>
    <row r="28" customFormat="false" ht="12.75" hidden="false" customHeight="false" outlineLevel="0" collapsed="false">
      <c r="A28" s="38" t="n">
        <v>21</v>
      </c>
      <c r="B28" s="62" t="n">
        <v>6025030262</v>
      </c>
      <c r="C28" s="38" t="s">
        <v>747</v>
      </c>
      <c r="D28" s="68" t="s">
        <v>748</v>
      </c>
      <c r="E28" s="38" t="s">
        <v>873</v>
      </c>
      <c r="F28" s="69" t="s">
        <v>879</v>
      </c>
      <c r="G28" s="38" t="n">
        <v>1988</v>
      </c>
      <c r="H28" s="38" t="n">
        <v>641.6</v>
      </c>
      <c r="I28" s="44" t="s">
        <v>857</v>
      </c>
      <c r="J28" s="41" t="n">
        <v>39692</v>
      </c>
      <c r="K28" s="41" t="n">
        <v>42115</v>
      </c>
      <c r="L28" s="10"/>
      <c r="M28" s="10"/>
      <c r="N28" s="10"/>
      <c r="O28" s="10"/>
    </row>
    <row r="29" customFormat="false" ht="12.75" hidden="false" customHeight="false" outlineLevel="0" collapsed="false">
      <c r="A29" s="38" t="n">
        <v>22</v>
      </c>
      <c r="B29" s="62" t="n">
        <v>6025030262</v>
      </c>
      <c r="C29" s="38" t="s">
        <v>747</v>
      </c>
      <c r="D29" s="68" t="s">
        <v>748</v>
      </c>
      <c r="E29" s="38" t="s">
        <v>880</v>
      </c>
      <c r="F29" s="69" t="n">
        <v>4</v>
      </c>
      <c r="G29" s="38" t="n">
        <v>1963</v>
      </c>
      <c r="H29" s="38" t="n">
        <v>1416.2</v>
      </c>
      <c r="I29" s="44" t="s">
        <v>857</v>
      </c>
      <c r="J29" s="41" t="n">
        <v>39692</v>
      </c>
      <c r="K29" s="41" t="n">
        <v>42115</v>
      </c>
      <c r="L29" s="10"/>
      <c r="M29" s="10"/>
      <c r="N29" s="10"/>
      <c r="O29" s="10"/>
    </row>
    <row r="30" customFormat="false" ht="12.75" hidden="false" customHeight="false" outlineLevel="0" collapsed="false">
      <c r="A30" s="38" t="n">
        <v>23</v>
      </c>
      <c r="B30" s="62" t="n">
        <v>6025030262</v>
      </c>
      <c r="C30" s="38" t="s">
        <v>747</v>
      </c>
      <c r="D30" s="68" t="s">
        <v>748</v>
      </c>
      <c r="E30" s="38" t="s">
        <v>880</v>
      </c>
      <c r="F30" s="69" t="s">
        <v>866</v>
      </c>
      <c r="G30" s="38" t="n">
        <v>1987</v>
      </c>
      <c r="H30" s="38" t="n">
        <v>2251.1</v>
      </c>
      <c r="I30" s="44" t="s">
        <v>857</v>
      </c>
      <c r="J30" s="41" t="n">
        <v>39692</v>
      </c>
      <c r="K30" s="41" t="n">
        <v>42115</v>
      </c>
      <c r="L30" s="10"/>
      <c r="M30" s="10"/>
      <c r="N30" s="10"/>
      <c r="O30" s="10"/>
    </row>
    <row r="31" customFormat="false" ht="12.75" hidden="false" customHeight="false" outlineLevel="0" collapsed="false">
      <c r="A31" s="38" t="n">
        <v>24</v>
      </c>
      <c r="B31" s="62" t="n">
        <v>6025030262</v>
      </c>
      <c r="C31" s="38" t="s">
        <v>747</v>
      </c>
      <c r="D31" s="68" t="s">
        <v>748</v>
      </c>
      <c r="E31" s="38" t="s">
        <v>880</v>
      </c>
      <c r="F31" s="69" t="s">
        <v>875</v>
      </c>
      <c r="G31" s="38" t="n">
        <v>1966</v>
      </c>
      <c r="H31" s="38" t="n">
        <v>5736.2</v>
      </c>
      <c r="I31" s="44" t="s">
        <v>857</v>
      </c>
      <c r="J31" s="41" t="n">
        <v>40148</v>
      </c>
      <c r="K31" s="41" t="n">
        <v>42115</v>
      </c>
      <c r="L31" s="10"/>
      <c r="M31" s="10"/>
      <c r="N31" s="10"/>
      <c r="O31" s="10"/>
    </row>
    <row r="32" customFormat="false" ht="12.75" hidden="false" customHeight="false" outlineLevel="0" collapsed="false">
      <c r="A32" s="38" t="n">
        <v>25</v>
      </c>
      <c r="B32" s="70" t="n">
        <v>6025030262</v>
      </c>
      <c r="C32" s="71" t="s">
        <v>747</v>
      </c>
      <c r="D32" s="72" t="s">
        <v>748</v>
      </c>
      <c r="E32" s="71" t="s">
        <v>880</v>
      </c>
      <c r="F32" s="73" t="s">
        <v>876</v>
      </c>
      <c r="G32" s="71" t="n">
        <v>1961</v>
      </c>
      <c r="H32" s="71" t="n">
        <v>1637.2</v>
      </c>
      <c r="I32" s="74" t="s">
        <v>857</v>
      </c>
      <c r="J32" s="75" t="n">
        <v>40148</v>
      </c>
      <c r="K32" s="75" t="n">
        <v>42115</v>
      </c>
      <c r="L32" s="10"/>
      <c r="M32" s="10"/>
      <c r="N32" s="10"/>
      <c r="O32" s="10"/>
    </row>
    <row r="33" customFormat="false" ht="12.75" hidden="false" customHeight="false" outlineLevel="0" collapsed="false">
      <c r="A33" s="38" t="n">
        <v>26</v>
      </c>
      <c r="B33" s="38" t="n">
        <v>6025030262</v>
      </c>
      <c r="C33" s="38" t="s">
        <v>747</v>
      </c>
      <c r="D33" s="38" t="s">
        <v>748</v>
      </c>
      <c r="E33" s="38" t="s">
        <v>881</v>
      </c>
      <c r="F33" s="76" t="n">
        <v>3</v>
      </c>
      <c r="G33" s="38" t="n">
        <v>1964</v>
      </c>
      <c r="H33" s="38" t="n">
        <v>1395.4</v>
      </c>
      <c r="I33" s="38" t="s">
        <v>857</v>
      </c>
      <c r="J33" s="38" t="s">
        <v>882</v>
      </c>
      <c r="K33" s="38" t="n">
        <v>42115</v>
      </c>
    </row>
    <row r="34" customFormat="false" ht="12.75" hidden="false" customHeight="false" outlineLevel="0" collapsed="false">
      <c r="A34" s="38" t="n">
        <v>27</v>
      </c>
      <c r="B34" s="38" t="n">
        <v>6025030262</v>
      </c>
      <c r="C34" s="38" t="s">
        <v>747</v>
      </c>
      <c r="D34" s="38" t="s">
        <v>748</v>
      </c>
      <c r="E34" s="38" t="s">
        <v>883</v>
      </c>
      <c r="F34" s="76" t="s">
        <v>884</v>
      </c>
      <c r="G34" s="38" t="n">
        <v>1994</v>
      </c>
      <c r="H34" s="38" t="n">
        <v>10403.4</v>
      </c>
      <c r="I34" s="38" t="s">
        <v>857</v>
      </c>
      <c r="J34" s="38" t="n">
        <v>39995</v>
      </c>
      <c r="K34" s="38" t="n">
        <v>42115</v>
      </c>
    </row>
    <row r="35" customFormat="false" ht="12.75" hidden="false" customHeight="false" outlineLevel="0" collapsed="false">
      <c r="A35" s="38" t="n">
        <v>28</v>
      </c>
      <c r="B35" s="38" t="n">
        <v>6025030262</v>
      </c>
      <c r="C35" s="38" t="s">
        <v>747</v>
      </c>
      <c r="D35" s="38" t="s">
        <v>748</v>
      </c>
      <c r="E35" s="38" t="s">
        <v>885</v>
      </c>
      <c r="F35" s="76" t="n">
        <v>14</v>
      </c>
      <c r="G35" s="38" t="n">
        <v>1972</v>
      </c>
      <c r="H35" s="38" t="n">
        <v>1925.4</v>
      </c>
      <c r="I35" s="38" t="s">
        <v>857</v>
      </c>
      <c r="J35" s="38" t="n">
        <v>39692</v>
      </c>
      <c r="K35" s="38" t="n">
        <v>42115</v>
      </c>
    </row>
    <row r="36" customFormat="false" ht="12.75" hidden="false" customHeight="false" outlineLevel="0" collapsed="false">
      <c r="A36" s="38" t="n">
        <v>29</v>
      </c>
      <c r="B36" s="38" t="n">
        <v>6025030262</v>
      </c>
      <c r="C36" s="38" t="s">
        <v>747</v>
      </c>
      <c r="D36" s="38" t="s">
        <v>748</v>
      </c>
      <c r="E36" s="38" t="s">
        <v>885</v>
      </c>
      <c r="F36" s="76" t="s">
        <v>886</v>
      </c>
      <c r="G36" s="38" t="n">
        <v>1968</v>
      </c>
      <c r="H36" s="38" t="n">
        <v>3733.9</v>
      </c>
      <c r="I36" s="38" t="s">
        <v>857</v>
      </c>
      <c r="J36" s="38" t="n">
        <v>39692</v>
      </c>
      <c r="K36" s="38" t="n">
        <v>42115</v>
      </c>
    </row>
    <row r="37" customFormat="false" ht="12.75" hidden="false" customHeight="false" outlineLevel="0" collapsed="false">
      <c r="A37" s="38" t="n">
        <v>30</v>
      </c>
      <c r="B37" s="38" t="n">
        <v>6025030262</v>
      </c>
      <c r="C37" s="38" t="s">
        <v>747</v>
      </c>
      <c r="D37" s="38" t="s">
        <v>748</v>
      </c>
      <c r="E37" s="38" t="s">
        <v>885</v>
      </c>
      <c r="F37" s="76" t="n">
        <v>27</v>
      </c>
      <c r="G37" s="38" t="n">
        <v>1961</v>
      </c>
      <c r="H37" s="38" t="n">
        <v>3012.6</v>
      </c>
      <c r="I37" s="38" t="s">
        <v>857</v>
      </c>
      <c r="J37" s="38" t="n">
        <v>40148</v>
      </c>
      <c r="K37" s="38" t="n">
        <v>42115</v>
      </c>
    </row>
    <row r="38" customFormat="false" ht="12.75" hidden="false" customHeight="false" outlineLevel="0" collapsed="false">
      <c r="A38" s="38" t="n">
        <v>31</v>
      </c>
      <c r="B38" s="38" t="n">
        <v>6025030262</v>
      </c>
      <c r="C38" s="38" t="s">
        <v>747</v>
      </c>
      <c r="D38" s="38" t="s">
        <v>748</v>
      </c>
      <c r="E38" s="38" t="s">
        <v>887</v>
      </c>
      <c r="F38" s="76" t="s">
        <v>888</v>
      </c>
      <c r="G38" s="38" t="n">
        <v>1982</v>
      </c>
      <c r="H38" s="38" t="n">
        <v>2748.33</v>
      </c>
      <c r="I38" s="38" t="s">
        <v>857</v>
      </c>
      <c r="J38" s="38" t="n">
        <v>39692</v>
      </c>
      <c r="K38" s="38" t="n">
        <v>42115</v>
      </c>
    </row>
    <row r="39" customFormat="false" ht="12.75" hidden="false" customHeight="false" outlineLevel="0" collapsed="false">
      <c r="A39" s="38" t="n">
        <v>32</v>
      </c>
      <c r="B39" s="38" t="n">
        <v>6025030262</v>
      </c>
      <c r="C39" s="38" t="s">
        <v>747</v>
      </c>
      <c r="D39" s="38" t="s">
        <v>748</v>
      </c>
      <c r="E39" s="38" t="s">
        <v>887</v>
      </c>
      <c r="F39" s="76" t="s">
        <v>889</v>
      </c>
      <c r="G39" s="38" t="n">
        <v>1959</v>
      </c>
      <c r="H39" s="38" t="n">
        <v>1839.4</v>
      </c>
      <c r="I39" s="38" t="s">
        <v>857</v>
      </c>
      <c r="J39" s="38" t="n">
        <v>39692</v>
      </c>
      <c r="K39" s="38" t="n">
        <v>42115</v>
      </c>
    </row>
    <row r="40" customFormat="false" ht="12.75" hidden="false" customHeight="false" outlineLevel="0" collapsed="false">
      <c r="A40" s="38" t="n">
        <v>33</v>
      </c>
      <c r="B40" s="38" t="n">
        <v>6025030262</v>
      </c>
      <c r="C40" s="38" t="s">
        <v>747</v>
      </c>
      <c r="D40" s="38" t="s">
        <v>748</v>
      </c>
      <c r="E40" s="38" t="s">
        <v>887</v>
      </c>
      <c r="F40" s="76" t="s">
        <v>877</v>
      </c>
      <c r="G40" s="38" t="n">
        <v>1999</v>
      </c>
      <c r="H40" s="38" t="n">
        <v>1143.5</v>
      </c>
      <c r="I40" s="38" t="s">
        <v>857</v>
      </c>
      <c r="J40" s="38" t="n">
        <v>39692</v>
      </c>
      <c r="K40" s="38" t="n">
        <v>42115</v>
      </c>
    </row>
    <row r="41" customFormat="false" ht="12.75" hidden="false" customHeight="false" outlineLevel="0" collapsed="false">
      <c r="A41" s="38" t="n">
        <v>34</v>
      </c>
      <c r="B41" s="38" t="n">
        <v>6025030262</v>
      </c>
      <c r="C41" s="38" t="s">
        <v>747</v>
      </c>
      <c r="D41" s="38" t="s">
        <v>748</v>
      </c>
      <c r="E41" s="38" t="s">
        <v>887</v>
      </c>
      <c r="F41" s="76" t="s">
        <v>890</v>
      </c>
      <c r="G41" s="38" t="n">
        <v>1982</v>
      </c>
      <c r="H41" s="38" t="n">
        <v>3117.5</v>
      </c>
      <c r="I41" s="38" t="s">
        <v>857</v>
      </c>
      <c r="J41" s="38" t="n">
        <v>39692</v>
      </c>
      <c r="K41" s="38" t="n">
        <v>42115</v>
      </c>
    </row>
    <row r="42" customFormat="false" ht="12.75" hidden="false" customHeight="false" outlineLevel="0" collapsed="false">
      <c r="A42" s="38" t="n">
        <v>35</v>
      </c>
      <c r="B42" s="38" t="n">
        <v>6025030262</v>
      </c>
      <c r="C42" s="38" t="s">
        <v>747</v>
      </c>
      <c r="D42" s="38" t="s">
        <v>748</v>
      </c>
      <c r="E42" s="38" t="s">
        <v>887</v>
      </c>
      <c r="F42" s="76" t="s">
        <v>869</v>
      </c>
      <c r="G42" s="38" t="n">
        <v>1986</v>
      </c>
      <c r="H42" s="38" t="n">
        <v>6036.27</v>
      </c>
      <c r="I42" s="38" t="s">
        <v>857</v>
      </c>
      <c r="J42" s="38" t="n">
        <v>40452</v>
      </c>
      <c r="K42" s="38" t="n">
        <v>42115</v>
      </c>
    </row>
    <row r="43" customFormat="false" ht="12.75" hidden="false" customHeight="false" outlineLevel="0" collapsed="false">
      <c r="A43" s="38" t="n">
        <v>36</v>
      </c>
      <c r="B43" s="38" t="n">
        <v>6025030262</v>
      </c>
      <c r="C43" s="38" t="s">
        <v>747</v>
      </c>
      <c r="D43" s="38" t="s">
        <v>748</v>
      </c>
      <c r="E43" s="38" t="s">
        <v>887</v>
      </c>
      <c r="F43" s="76" t="s">
        <v>891</v>
      </c>
      <c r="G43" s="38" t="n">
        <v>1985</v>
      </c>
      <c r="H43" s="38" t="n">
        <v>3411.8</v>
      </c>
      <c r="I43" s="38" t="s">
        <v>857</v>
      </c>
      <c r="J43" s="38" t="n">
        <v>40452</v>
      </c>
      <c r="K43" s="38" t="n">
        <v>42115</v>
      </c>
    </row>
    <row r="44" customFormat="false" ht="12.75" hidden="false" customHeight="false" outlineLevel="0" collapsed="false">
      <c r="A44" s="38" t="n">
        <v>37</v>
      </c>
      <c r="B44" s="38" t="n">
        <v>6025030262</v>
      </c>
      <c r="C44" s="38" t="s">
        <v>747</v>
      </c>
      <c r="D44" s="38" t="s">
        <v>748</v>
      </c>
      <c r="E44" s="38" t="s">
        <v>887</v>
      </c>
      <c r="F44" s="76" t="s">
        <v>892</v>
      </c>
      <c r="G44" s="38" t="n">
        <v>1965</v>
      </c>
      <c r="H44" s="38" t="n">
        <v>4490.64</v>
      </c>
      <c r="I44" s="38" t="s">
        <v>857</v>
      </c>
      <c r="J44" s="38" t="n">
        <v>40179</v>
      </c>
      <c r="K44" s="38" t="n">
        <v>42115</v>
      </c>
    </row>
    <row r="45" customFormat="false" ht="12.75" hidden="false" customHeight="false" outlineLevel="0" collapsed="false">
      <c r="A45" s="38" t="n">
        <v>38</v>
      </c>
      <c r="B45" s="38" t="n">
        <v>6025030262</v>
      </c>
      <c r="C45" s="38" t="s">
        <v>747</v>
      </c>
      <c r="D45" s="38" t="s">
        <v>748</v>
      </c>
      <c r="E45" s="38" t="s">
        <v>893</v>
      </c>
      <c r="F45" s="76" t="s">
        <v>894</v>
      </c>
      <c r="G45" s="38" t="n">
        <v>1959</v>
      </c>
      <c r="H45" s="38" t="n">
        <v>3443.25</v>
      </c>
      <c r="I45" s="38" t="s">
        <v>857</v>
      </c>
      <c r="J45" s="38" t="n">
        <v>41000</v>
      </c>
      <c r="K45" s="38" t="n">
        <v>42115</v>
      </c>
    </row>
    <row r="46" customFormat="false" ht="12.75" hidden="false" customHeight="false" outlineLevel="0" collapsed="false">
      <c r="A46" s="38" t="n">
        <v>39</v>
      </c>
      <c r="B46" s="38" t="n">
        <v>6025030262</v>
      </c>
      <c r="C46" s="38" t="s">
        <v>747</v>
      </c>
      <c r="D46" s="38" t="s">
        <v>748</v>
      </c>
      <c r="E46" s="38" t="s">
        <v>893</v>
      </c>
      <c r="F46" s="76" t="s">
        <v>865</v>
      </c>
      <c r="G46" s="38" t="n">
        <v>1978</v>
      </c>
      <c r="H46" s="38" t="n">
        <v>3637.5</v>
      </c>
      <c r="I46" s="38" t="s">
        <v>857</v>
      </c>
      <c r="J46" s="38" t="n">
        <v>39692</v>
      </c>
      <c r="K46" s="38" t="n">
        <v>42115</v>
      </c>
    </row>
    <row r="47" customFormat="false" ht="12.75" hidden="false" customHeight="false" outlineLevel="0" collapsed="false">
      <c r="A47" s="38" t="n">
        <v>40</v>
      </c>
      <c r="B47" s="38" t="n">
        <v>6025030262</v>
      </c>
      <c r="C47" s="38" t="s">
        <v>747</v>
      </c>
      <c r="D47" s="38" t="s">
        <v>748</v>
      </c>
      <c r="E47" s="38" t="s">
        <v>895</v>
      </c>
      <c r="F47" s="76" t="n">
        <v>4</v>
      </c>
      <c r="G47" s="38" t="n">
        <v>1965</v>
      </c>
      <c r="H47" s="38" t="n">
        <v>2723.6</v>
      </c>
      <c r="I47" s="38" t="s">
        <v>857</v>
      </c>
      <c r="J47" s="38" t="n">
        <v>39692</v>
      </c>
      <c r="K47" s="38" t="n">
        <v>42115</v>
      </c>
    </row>
    <row r="48" customFormat="false" ht="12.75" hidden="false" customHeight="false" outlineLevel="0" collapsed="false">
      <c r="A48" s="38" t="n">
        <v>41</v>
      </c>
      <c r="B48" s="38" t="n">
        <v>6025030262</v>
      </c>
      <c r="C48" s="38" t="s">
        <v>747</v>
      </c>
      <c r="D48" s="38" t="s">
        <v>748</v>
      </c>
      <c r="E48" s="38" t="s">
        <v>895</v>
      </c>
      <c r="F48" s="76" t="s">
        <v>866</v>
      </c>
      <c r="G48" s="38" t="s">
        <v>896</v>
      </c>
      <c r="H48" s="38" t="n">
        <v>5607.1</v>
      </c>
      <c r="I48" s="38" t="s">
        <v>857</v>
      </c>
      <c r="J48" s="38" t="n">
        <v>39692</v>
      </c>
      <c r="K48" s="38" t="n">
        <v>42115</v>
      </c>
    </row>
    <row r="49" customFormat="false" ht="12.75" hidden="false" customHeight="false" outlineLevel="0" collapsed="false">
      <c r="A49" s="38" t="n">
        <v>42</v>
      </c>
      <c r="B49" s="38" t="n">
        <v>6025030262</v>
      </c>
      <c r="C49" s="38" t="s">
        <v>747</v>
      </c>
      <c r="D49" s="38" t="s">
        <v>748</v>
      </c>
      <c r="E49" s="38" t="s">
        <v>895</v>
      </c>
      <c r="F49" s="76" t="s">
        <v>897</v>
      </c>
      <c r="G49" s="38" t="n">
        <v>1971</v>
      </c>
      <c r="H49" s="38" t="n">
        <v>1937.8</v>
      </c>
      <c r="I49" s="38" t="s">
        <v>857</v>
      </c>
      <c r="J49" s="38" t="n">
        <v>39692</v>
      </c>
      <c r="K49" s="38" t="n">
        <v>42115</v>
      </c>
    </row>
    <row r="50" customFormat="false" ht="12.75" hidden="false" customHeight="false" outlineLevel="0" collapsed="false">
      <c r="A50" s="38" t="n">
        <v>43</v>
      </c>
      <c r="B50" s="38" t="n">
        <v>6025030262</v>
      </c>
      <c r="C50" s="38" t="s">
        <v>747</v>
      </c>
      <c r="D50" s="38" t="s">
        <v>748</v>
      </c>
      <c r="E50" s="38" t="s">
        <v>898</v>
      </c>
      <c r="F50" s="76" t="s">
        <v>899</v>
      </c>
      <c r="G50" s="38" t="n">
        <v>1955</v>
      </c>
      <c r="H50" s="38" t="n">
        <v>3384</v>
      </c>
      <c r="I50" s="38" t="s">
        <v>857</v>
      </c>
      <c r="J50" s="38" t="n">
        <v>40664</v>
      </c>
      <c r="K50" s="38" t="n">
        <v>42115</v>
      </c>
    </row>
    <row r="51" customFormat="false" ht="12.75" hidden="false" customHeight="false" outlineLevel="0" collapsed="false">
      <c r="A51" s="38" t="n">
        <v>44</v>
      </c>
      <c r="B51" s="38" t="n">
        <v>6025030262</v>
      </c>
      <c r="C51" s="38" t="s">
        <v>747</v>
      </c>
      <c r="D51" s="38" t="s">
        <v>748</v>
      </c>
      <c r="E51" s="38" t="s">
        <v>898</v>
      </c>
      <c r="F51" s="76" t="s">
        <v>900</v>
      </c>
      <c r="G51" s="38" t="n">
        <v>1955</v>
      </c>
      <c r="H51" s="38" t="n">
        <v>2943.8</v>
      </c>
      <c r="I51" s="38" t="s">
        <v>857</v>
      </c>
      <c r="J51" s="38" t="n">
        <v>39692</v>
      </c>
      <c r="K51" s="38" t="n">
        <v>42115</v>
      </c>
    </row>
    <row r="52" customFormat="false" ht="12.75" hidden="false" customHeight="false" outlineLevel="0" collapsed="false">
      <c r="A52" s="38" t="n">
        <v>45</v>
      </c>
      <c r="B52" s="38" t="n">
        <v>6025030262</v>
      </c>
      <c r="C52" s="38" t="s">
        <v>747</v>
      </c>
      <c r="D52" s="38" t="s">
        <v>748</v>
      </c>
      <c r="E52" s="38" t="s">
        <v>898</v>
      </c>
      <c r="F52" s="76" t="s">
        <v>901</v>
      </c>
      <c r="G52" s="38" t="n">
        <v>1985</v>
      </c>
      <c r="H52" s="38" t="n">
        <v>8673.5</v>
      </c>
      <c r="I52" s="38" t="s">
        <v>857</v>
      </c>
      <c r="J52" s="38" t="n">
        <v>39692</v>
      </c>
      <c r="K52" s="38" t="n">
        <v>42115</v>
      </c>
    </row>
    <row r="53" customFormat="false" ht="12.75" hidden="false" customHeight="false" outlineLevel="0" collapsed="false">
      <c r="A53" s="38" t="n">
        <v>46</v>
      </c>
      <c r="B53" s="38" t="n">
        <v>6025030262</v>
      </c>
      <c r="C53" s="38" t="s">
        <v>747</v>
      </c>
      <c r="D53" s="38" t="s">
        <v>748</v>
      </c>
      <c r="E53" s="38" t="s">
        <v>898</v>
      </c>
      <c r="F53" s="76" t="s">
        <v>902</v>
      </c>
      <c r="G53" s="38" t="n">
        <v>1961</v>
      </c>
      <c r="H53" s="38" t="n">
        <v>2729.44</v>
      </c>
      <c r="I53" s="38" t="s">
        <v>857</v>
      </c>
      <c r="J53" s="38" t="n">
        <v>39630</v>
      </c>
      <c r="K53" s="38" t="n">
        <v>42115</v>
      </c>
    </row>
    <row r="54" customFormat="false" ht="12.75" hidden="false" customHeight="false" outlineLevel="0" collapsed="false">
      <c r="A54" s="38" t="n">
        <v>47</v>
      </c>
      <c r="B54" s="38" t="n">
        <v>6025030262</v>
      </c>
      <c r="C54" s="38" t="s">
        <v>747</v>
      </c>
      <c r="D54" s="38" t="s">
        <v>748</v>
      </c>
      <c r="E54" s="38" t="s">
        <v>898</v>
      </c>
      <c r="F54" s="76" t="s">
        <v>903</v>
      </c>
      <c r="G54" s="38" t="n">
        <v>1955</v>
      </c>
      <c r="H54" s="38" t="n">
        <v>1184.2</v>
      </c>
      <c r="I54" s="38" t="s">
        <v>857</v>
      </c>
      <c r="J54" s="38" t="n">
        <v>40148</v>
      </c>
      <c r="K54" s="38" t="n">
        <v>42115</v>
      </c>
    </row>
    <row r="55" customFormat="false" ht="12.75" hidden="false" customHeight="false" outlineLevel="0" collapsed="false">
      <c r="A55" s="38" t="n">
        <v>48</v>
      </c>
      <c r="B55" s="38" t="n">
        <v>6025030262</v>
      </c>
      <c r="C55" s="38" t="s">
        <v>747</v>
      </c>
      <c r="D55" s="38" t="s">
        <v>748</v>
      </c>
      <c r="E55" s="38" t="s">
        <v>898</v>
      </c>
      <c r="F55" s="76" t="s">
        <v>904</v>
      </c>
      <c r="G55" s="38" t="s">
        <v>905</v>
      </c>
      <c r="H55" s="38" t="n">
        <v>3774</v>
      </c>
      <c r="I55" s="38" t="s">
        <v>857</v>
      </c>
      <c r="J55" s="38" t="n">
        <v>40179</v>
      </c>
      <c r="K55" s="38" t="n">
        <v>42115</v>
      </c>
    </row>
    <row r="56" customFormat="false" ht="12.75" hidden="false" customHeight="false" outlineLevel="0" collapsed="false">
      <c r="A56" s="38" t="n">
        <v>49</v>
      </c>
      <c r="B56" s="38" t="n">
        <v>6025030262</v>
      </c>
      <c r="C56" s="38" t="s">
        <v>747</v>
      </c>
      <c r="D56" s="38" t="s">
        <v>748</v>
      </c>
      <c r="E56" s="38" t="s">
        <v>898</v>
      </c>
      <c r="F56" s="76" t="s">
        <v>906</v>
      </c>
      <c r="G56" s="38" t="n">
        <v>1957</v>
      </c>
      <c r="H56" s="38" t="n">
        <v>5976.47</v>
      </c>
      <c r="I56" s="38" t="s">
        <v>857</v>
      </c>
      <c r="J56" s="38" t="n">
        <v>39692</v>
      </c>
      <c r="K56" s="38" t="n">
        <v>42115</v>
      </c>
    </row>
    <row r="57" customFormat="false" ht="12.75" hidden="false" customHeight="false" outlineLevel="0" collapsed="false">
      <c r="A57" s="38" t="n">
        <v>50</v>
      </c>
      <c r="B57" s="38" t="n">
        <v>6025030262</v>
      </c>
      <c r="C57" s="38" t="s">
        <v>747</v>
      </c>
      <c r="D57" s="38" t="s">
        <v>748</v>
      </c>
      <c r="E57" s="38" t="s">
        <v>907</v>
      </c>
      <c r="F57" s="76" t="s">
        <v>908</v>
      </c>
      <c r="G57" s="38" t="n">
        <v>1961</v>
      </c>
      <c r="H57" s="38" t="n">
        <v>1649.74</v>
      </c>
      <c r="I57" s="38" t="s">
        <v>857</v>
      </c>
      <c r="J57" s="38" t="n">
        <v>40179</v>
      </c>
      <c r="K57" s="38" t="n">
        <v>42115</v>
      </c>
    </row>
    <row r="58" customFormat="false" ht="12.75" hidden="false" customHeight="false" outlineLevel="0" collapsed="false">
      <c r="A58" s="38" t="n">
        <v>51</v>
      </c>
      <c r="B58" s="38" t="n">
        <v>6025030262</v>
      </c>
      <c r="C58" s="38" t="s">
        <v>747</v>
      </c>
      <c r="D58" s="38" t="s">
        <v>748</v>
      </c>
      <c r="E58" s="38" t="s">
        <v>907</v>
      </c>
      <c r="F58" s="76" t="s">
        <v>888</v>
      </c>
      <c r="G58" s="38" t="n">
        <v>1943</v>
      </c>
      <c r="H58" s="38" t="n">
        <v>1076.3</v>
      </c>
      <c r="I58" s="38" t="s">
        <v>857</v>
      </c>
      <c r="J58" s="38" t="n">
        <v>39692</v>
      </c>
      <c r="K58" s="38" t="n">
        <v>42115</v>
      </c>
    </row>
    <row r="59" customFormat="false" ht="12.75" hidden="false" customHeight="false" outlineLevel="0" collapsed="false">
      <c r="A59" s="38" t="n">
        <v>52</v>
      </c>
      <c r="B59" s="38" t="n">
        <v>6025030262</v>
      </c>
      <c r="C59" s="38" t="s">
        <v>747</v>
      </c>
      <c r="D59" s="38" t="s">
        <v>748</v>
      </c>
      <c r="E59" s="38" t="s">
        <v>855</v>
      </c>
      <c r="F59" s="76" t="s">
        <v>909</v>
      </c>
      <c r="G59" s="38" t="n">
        <v>1963</v>
      </c>
      <c r="H59" s="38" t="n">
        <v>10557.2</v>
      </c>
      <c r="I59" s="38" t="s">
        <v>857</v>
      </c>
      <c r="J59" s="38" t="n">
        <v>39448</v>
      </c>
      <c r="K59" s="38" t="n">
        <v>42115</v>
      </c>
    </row>
    <row r="60" customFormat="false" ht="12.75" hidden="false" customHeight="false" outlineLevel="0" collapsed="false">
      <c r="A60" s="38" t="n">
        <v>53</v>
      </c>
      <c r="B60" s="38" t="n">
        <v>6025030262</v>
      </c>
      <c r="C60" s="38" t="s">
        <v>747</v>
      </c>
      <c r="D60" s="38" t="s">
        <v>748</v>
      </c>
      <c r="E60" s="38" t="s">
        <v>855</v>
      </c>
      <c r="F60" s="76" t="s">
        <v>910</v>
      </c>
      <c r="G60" s="38" t="n">
        <v>1984</v>
      </c>
      <c r="H60" s="38" t="n">
        <v>2694.3</v>
      </c>
      <c r="I60" s="38" t="s">
        <v>857</v>
      </c>
      <c r="J60" s="38" t="n">
        <v>39692</v>
      </c>
      <c r="K60" s="38" t="n">
        <v>42115</v>
      </c>
    </row>
    <row r="61" customFormat="false" ht="12.75" hidden="false" customHeight="false" outlineLevel="0" collapsed="false">
      <c r="A61" s="38" t="n">
        <v>54</v>
      </c>
      <c r="B61" s="38" t="n">
        <v>6025030262</v>
      </c>
      <c r="C61" s="38" t="s">
        <v>747</v>
      </c>
      <c r="D61" s="38" t="s">
        <v>748</v>
      </c>
      <c r="E61" s="38" t="s">
        <v>855</v>
      </c>
      <c r="F61" s="76" t="s">
        <v>911</v>
      </c>
      <c r="G61" s="38" t="n">
        <v>1957</v>
      </c>
      <c r="H61" s="38" t="n">
        <v>2081.9</v>
      </c>
      <c r="I61" s="38" t="s">
        <v>857</v>
      </c>
      <c r="J61" s="38" t="n">
        <v>39814</v>
      </c>
      <c r="K61" s="38" t="n">
        <v>42115</v>
      </c>
    </row>
    <row r="62" customFormat="false" ht="12.75" hidden="false" customHeight="false" outlineLevel="0" collapsed="false">
      <c r="A62" s="38" t="n">
        <v>55</v>
      </c>
      <c r="B62" s="38" t="n">
        <v>6025030262</v>
      </c>
      <c r="C62" s="38" t="s">
        <v>747</v>
      </c>
      <c r="D62" s="38" t="s">
        <v>748</v>
      </c>
      <c r="E62" s="38" t="s">
        <v>855</v>
      </c>
      <c r="F62" s="76" t="s">
        <v>912</v>
      </c>
      <c r="G62" s="38" t="n">
        <v>1990</v>
      </c>
      <c r="H62" s="38" t="n">
        <v>5129.3</v>
      </c>
      <c r="I62" s="38" t="s">
        <v>857</v>
      </c>
      <c r="J62" s="38" t="n">
        <v>40179</v>
      </c>
      <c r="K62" s="38" t="n">
        <v>42115</v>
      </c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"/>
      <c r="B1" s="1" t="s">
        <v>2214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47" t="s">
        <v>748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</sheetData>
  <mergeCells count="2">
    <mergeCell ref="B3:C3"/>
    <mergeCell ref="D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4.41"/>
    <col collapsed="false" customWidth="true" hidden="false" outlineLevel="0" max="3" min="3" style="0" width="21.7"/>
    <col collapsed="false" customWidth="true" hidden="false" outlineLevel="0" max="4" min="4" style="0" width="17.14"/>
    <col collapsed="false" customWidth="true" hidden="false" outlineLevel="0" max="5" min="5" style="0" width="14.28"/>
    <col collapsed="false" customWidth="true" hidden="false" outlineLevel="0" max="8" min="6" style="0" width="9.28"/>
    <col collapsed="false" customWidth="true" hidden="false" outlineLevel="0" max="9" min="9" style="0" width="19.85"/>
    <col collapsed="false" customWidth="true" hidden="false" outlineLevel="0" max="11" min="10" style="0" width="9.28"/>
  </cols>
  <sheetData>
    <row r="1" customFormat="false" ht="12.75" hidden="false" customHeight="false" outlineLevel="0" collapsed="false">
      <c r="A1" s="20"/>
      <c r="B1" s="1" t="s">
        <v>2215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47" t="s">
        <v>2216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20"/>
      <c r="B7" s="37" t="n">
        <v>1</v>
      </c>
      <c r="C7" s="37" t="n">
        <v>2</v>
      </c>
      <c r="D7" s="37" t="n">
        <v>3</v>
      </c>
      <c r="E7" s="49" t="n">
        <v>4</v>
      </c>
      <c r="F7" s="49" t="n">
        <v>5</v>
      </c>
      <c r="G7" s="49" t="n">
        <v>6</v>
      </c>
      <c r="H7" s="49" t="n">
        <v>7</v>
      </c>
      <c r="I7" s="49" t="n">
        <v>8</v>
      </c>
      <c r="J7" s="49" t="n">
        <v>9</v>
      </c>
      <c r="K7" s="49" t="n">
        <v>10</v>
      </c>
      <c r="L7" s="49" t="n">
        <v>12</v>
      </c>
      <c r="M7" s="49" t="n">
        <v>13</v>
      </c>
      <c r="N7" s="49" t="n">
        <v>14</v>
      </c>
      <c r="O7" s="49" t="n">
        <v>15</v>
      </c>
    </row>
    <row r="8" customFormat="false" ht="12.75" hidden="false" customHeight="false" outlineLevel="0" collapsed="false">
      <c r="A8" s="38" t="n">
        <v>1</v>
      </c>
      <c r="B8" s="62" t="n">
        <v>6037004154</v>
      </c>
      <c r="C8" s="38" t="s">
        <v>2217</v>
      </c>
      <c r="D8" s="38" t="s">
        <v>2218</v>
      </c>
      <c r="E8" s="39"/>
      <c r="F8" s="67" t="n">
        <v>1</v>
      </c>
      <c r="G8" s="286" t="n">
        <v>1964</v>
      </c>
      <c r="H8" s="40" t="n">
        <v>294.1</v>
      </c>
      <c r="I8" s="40" t="s">
        <v>751</v>
      </c>
      <c r="J8" s="41" t="n">
        <v>41091</v>
      </c>
      <c r="K8" s="41" t="n">
        <v>41091</v>
      </c>
      <c r="L8" s="42"/>
      <c r="M8" s="42"/>
      <c r="N8" s="43"/>
      <c r="O8" s="43"/>
    </row>
    <row r="9" customFormat="false" ht="12.75" hidden="false" customHeight="false" outlineLevel="0" collapsed="false">
      <c r="A9" s="38" t="n">
        <v>2</v>
      </c>
      <c r="B9" s="62" t="n">
        <v>6037004154</v>
      </c>
      <c r="C9" s="38" t="s">
        <v>2217</v>
      </c>
      <c r="D9" s="38" t="s">
        <v>2218</v>
      </c>
      <c r="E9" s="38"/>
      <c r="F9" s="67" t="n">
        <v>2</v>
      </c>
      <c r="G9" s="38" t="n">
        <v>2013</v>
      </c>
      <c r="H9" s="38" t="n">
        <v>1512.9</v>
      </c>
      <c r="I9" s="38" t="s">
        <v>751</v>
      </c>
      <c r="J9" s="41" t="n">
        <v>41760</v>
      </c>
      <c r="K9" s="41" t="n">
        <v>41760</v>
      </c>
      <c r="L9" s="42"/>
      <c r="M9" s="54"/>
      <c r="N9" s="54"/>
      <c r="O9" s="54"/>
    </row>
    <row r="10" customFormat="false" ht="12.75" hidden="false" customHeight="false" outlineLevel="0" collapsed="false">
      <c r="A10" s="38" t="n">
        <v>3</v>
      </c>
      <c r="B10" s="62" t="n">
        <v>6037004154</v>
      </c>
      <c r="C10" s="38" t="s">
        <v>2217</v>
      </c>
      <c r="D10" s="38" t="s">
        <v>2218</v>
      </c>
      <c r="E10" s="38"/>
      <c r="F10" s="67" t="n">
        <v>3</v>
      </c>
      <c r="G10" s="38" t="n">
        <v>1965</v>
      </c>
      <c r="H10" s="38" t="n">
        <v>2784.8</v>
      </c>
      <c r="I10" s="38" t="s">
        <v>751</v>
      </c>
      <c r="J10" s="41" t="n">
        <v>41091</v>
      </c>
      <c r="K10" s="41" t="n">
        <v>41091</v>
      </c>
      <c r="L10" s="42"/>
      <c r="M10" s="54"/>
      <c r="N10" s="54"/>
      <c r="O10" s="54"/>
    </row>
    <row r="11" customFormat="false" ht="12.75" hidden="false" customHeight="false" outlineLevel="0" collapsed="false">
      <c r="A11" s="38" t="n">
        <v>4</v>
      </c>
      <c r="B11" s="62" t="n">
        <v>6037004154</v>
      </c>
      <c r="C11" s="38" t="s">
        <v>2217</v>
      </c>
      <c r="D11" s="38" t="s">
        <v>2218</v>
      </c>
      <c r="E11" s="38"/>
      <c r="F11" s="67" t="n">
        <v>4</v>
      </c>
      <c r="G11" s="38" t="n">
        <v>1966</v>
      </c>
      <c r="H11" s="38" t="n">
        <v>2544.2</v>
      </c>
      <c r="I11" s="38" t="s">
        <v>751</v>
      </c>
      <c r="J11" s="41" t="n">
        <v>41091</v>
      </c>
      <c r="K11" s="41" t="n">
        <v>41091</v>
      </c>
      <c r="L11" s="42"/>
      <c r="M11" s="54"/>
      <c r="N11" s="54"/>
      <c r="O11" s="54"/>
    </row>
    <row r="12" customFormat="false" ht="12.75" hidden="false" customHeight="false" outlineLevel="0" collapsed="false">
      <c r="A12" s="71" t="n">
        <v>5</v>
      </c>
      <c r="B12" s="62" t="n">
        <v>6037004154</v>
      </c>
      <c r="C12" s="38" t="s">
        <v>2217</v>
      </c>
      <c r="D12" s="71" t="s">
        <v>2218</v>
      </c>
      <c r="E12" s="71"/>
      <c r="F12" s="166" t="n">
        <v>5</v>
      </c>
      <c r="G12" s="71" t="n">
        <v>1968</v>
      </c>
      <c r="H12" s="71" t="n">
        <v>2782.1</v>
      </c>
      <c r="I12" s="71" t="s">
        <v>751</v>
      </c>
      <c r="J12" s="41" t="n">
        <v>41091</v>
      </c>
      <c r="K12" s="41" t="n">
        <v>41091</v>
      </c>
      <c r="L12" s="287"/>
      <c r="M12" s="288"/>
      <c r="N12" s="288"/>
      <c r="O12" s="288"/>
    </row>
    <row r="13" customFormat="false" ht="12.75" hidden="false" customHeight="false" outlineLevel="0" collapsed="false">
      <c r="A13" s="38" t="n">
        <v>6</v>
      </c>
      <c r="B13" s="62" t="n">
        <v>6037004154</v>
      </c>
      <c r="C13" s="38" t="s">
        <v>2217</v>
      </c>
      <c r="D13" s="38" t="s">
        <v>2218</v>
      </c>
      <c r="E13" s="38"/>
      <c r="F13" s="67" t="n">
        <v>6</v>
      </c>
      <c r="G13" s="38" t="n">
        <v>1971</v>
      </c>
      <c r="H13" s="38" t="n">
        <v>2509.6</v>
      </c>
      <c r="I13" s="40" t="s">
        <v>751</v>
      </c>
      <c r="J13" s="41" t="n">
        <v>41091</v>
      </c>
      <c r="K13" s="41" t="n">
        <v>41091</v>
      </c>
      <c r="L13" s="10"/>
      <c r="M13" s="10"/>
      <c r="N13" s="10"/>
      <c r="O13" s="10"/>
    </row>
    <row r="14" customFormat="false" ht="12.75" hidden="false" customHeight="false" outlineLevel="0" collapsed="false">
      <c r="A14" s="38" t="n">
        <v>7</v>
      </c>
      <c r="B14" s="62" t="n">
        <v>6037004154</v>
      </c>
      <c r="C14" s="38" t="s">
        <v>2217</v>
      </c>
      <c r="D14" s="38" t="s">
        <v>2218</v>
      </c>
      <c r="E14" s="38"/>
      <c r="F14" s="67" t="n">
        <v>7</v>
      </c>
      <c r="G14" s="38" t="n">
        <v>1973</v>
      </c>
      <c r="H14" s="38" t="n">
        <v>2989.4</v>
      </c>
      <c r="I14" s="38" t="s">
        <v>751</v>
      </c>
      <c r="J14" s="41" t="n">
        <v>41091</v>
      </c>
      <c r="K14" s="41" t="n">
        <v>41091</v>
      </c>
      <c r="L14" s="10"/>
      <c r="M14" s="10"/>
      <c r="N14" s="10"/>
      <c r="O14" s="10"/>
    </row>
    <row r="15" customFormat="false" ht="12.75" hidden="false" customHeight="false" outlineLevel="0" collapsed="false">
      <c r="A15" s="38" t="n">
        <v>8</v>
      </c>
      <c r="B15" s="62" t="n">
        <v>6037004154</v>
      </c>
      <c r="C15" s="38" t="s">
        <v>2217</v>
      </c>
      <c r="D15" s="38" t="s">
        <v>2218</v>
      </c>
      <c r="E15" s="38"/>
      <c r="F15" s="67" t="n">
        <v>8</v>
      </c>
      <c r="G15" s="38" t="n">
        <v>1974</v>
      </c>
      <c r="H15" s="38" t="n">
        <v>4493.6</v>
      </c>
      <c r="I15" s="38" t="s">
        <v>751</v>
      </c>
      <c r="J15" s="41" t="n">
        <v>41091</v>
      </c>
      <c r="K15" s="41" t="n">
        <v>41091</v>
      </c>
      <c r="L15" s="10"/>
      <c r="M15" s="10"/>
      <c r="N15" s="10"/>
      <c r="O15" s="10"/>
    </row>
    <row r="16" customFormat="false" ht="12.75" hidden="false" customHeight="false" outlineLevel="0" collapsed="false">
      <c r="A16" s="38" t="n">
        <v>9</v>
      </c>
      <c r="B16" s="62" t="n">
        <v>6037004154</v>
      </c>
      <c r="C16" s="38" t="s">
        <v>2217</v>
      </c>
      <c r="D16" s="38" t="s">
        <v>2218</v>
      </c>
      <c r="E16" s="38"/>
      <c r="F16" s="67" t="n">
        <v>9</v>
      </c>
      <c r="G16" s="38" t="n">
        <v>1975</v>
      </c>
      <c r="H16" s="38" t="n">
        <v>4492.8</v>
      </c>
      <c r="I16" s="38" t="s">
        <v>751</v>
      </c>
      <c r="J16" s="41" t="n">
        <v>41091</v>
      </c>
      <c r="K16" s="41" t="n">
        <v>41091</v>
      </c>
      <c r="L16" s="10"/>
      <c r="M16" s="10"/>
      <c r="N16" s="10"/>
      <c r="O16" s="10"/>
    </row>
    <row r="17" customFormat="false" ht="12.75" hidden="false" customHeight="false" outlineLevel="0" collapsed="false">
      <c r="A17" s="38" t="n">
        <v>10</v>
      </c>
      <c r="B17" s="62" t="n">
        <v>6037004154</v>
      </c>
      <c r="C17" s="38" t="s">
        <v>2217</v>
      </c>
      <c r="D17" s="38" t="s">
        <v>2218</v>
      </c>
      <c r="E17" s="38"/>
      <c r="F17" s="67" t="n">
        <v>10</v>
      </c>
      <c r="G17" s="38" t="n">
        <v>1976</v>
      </c>
      <c r="H17" s="38" t="n">
        <v>4512.1</v>
      </c>
      <c r="I17" s="71" t="s">
        <v>751</v>
      </c>
      <c r="J17" s="41" t="n">
        <v>41091</v>
      </c>
      <c r="K17" s="41" t="n">
        <v>41091</v>
      </c>
      <c r="L17" s="10"/>
      <c r="M17" s="10"/>
      <c r="N17" s="10"/>
      <c r="O17" s="10"/>
    </row>
    <row r="18" customFormat="false" ht="12.75" hidden="false" customHeight="false" outlineLevel="0" collapsed="false">
      <c r="A18" s="38" t="n">
        <v>11</v>
      </c>
      <c r="B18" s="62" t="n">
        <v>6037004154</v>
      </c>
      <c r="C18" s="38" t="s">
        <v>2217</v>
      </c>
      <c r="D18" s="38" t="s">
        <v>2218</v>
      </c>
      <c r="E18" s="38"/>
      <c r="F18" s="67" t="n">
        <v>11</v>
      </c>
      <c r="G18" s="38" t="n">
        <v>1979</v>
      </c>
      <c r="H18" s="38" t="n">
        <v>4471.4</v>
      </c>
      <c r="I18" s="40" t="s">
        <v>751</v>
      </c>
      <c r="J18" s="41" t="n">
        <v>41091</v>
      </c>
      <c r="K18" s="41" t="n">
        <v>41091</v>
      </c>
      <c r="L18" s="10"/>
      <c r="M18" s="10"/>
      <c r="N18" s="10"/>
      <c r="O18" s="10"/>
    </row>
    <row r="19" customFormat="false" ht="12.75" hidden="false" customHeight="false" outlineLevel="0" collapsed="false">
      <c r="A19" s="38" t="n">
        <v>12</v>
      </c>
      <c r="B19" s="62" t="n">
        <v>6037004154</v>
      </c>
      <c r="C19" s="38" t="s">
        <v>2217</v>
      </c>
      <c r="D19" s="38" t="s">
        <v>2218</v>
      </c>
      <c r="E19" s="38"/>
      <c r="F19" s="67" t="n">
        <v>12</v>
      </c>
      <c r="G19" s="38" t="n">
        <v>1983</v>
      </c>
      <c r="H19" s="38" t="n">
        <v>6777.6</v>
      </c>
      <c r="I19" s="38" t="s">
        <v>751</v>
      </c>
      <c r="J19" s="41" t="n">
        <v>41091</v>
      </c>
      <c r="K19" s="41" t="n">
        <v>41091</v>
      </c>
      <c r="L19" s="10"/>
      <c r="M19" s="10"/>
      <c r="N19" s="10"/>
      <c r="O19" s="10"/>
    </row>
    <row r="20" customFormat="false" ht="12.75" hidden="false" customHeight="false" outlineLevel="0" collapsed="false">
      <c r="A20" s="38" t="n">
        <v>13</v>
      </c>
      <c r="B20" s="62" t="n">
        <v>6037004154</v>
      </c>
      <c r="C20" s="38" t="s">
        <v>2217</v>
      </c>
      <c r="D20" s="38" t="s">
        <v>2218</v>
      </c>
      <c r="E20" s="38"/>
      <c r="F20" s="67" t="n">
        <v>13</v>
      </c>
      <c r="G20" s="38" t="n">
        <v>1984</v>
      </c>
      <c r="H20" s="38" t="n">
        <v>5340.7</v>
      </c>
      <c r="I20" s="38" t="s">
        <v>751</v>
      </c>
      <c r="J20" s="41" t="n">
        <v>41091</v>
      </c>
      <c r="K20" s="41" t="n">
        <v>41091</v>
      </c>
      <c r="L20" s="10"/>
      <c r="M20" s="10"/>
      <c r="N20" s="10"/>
      <c r="O20" s="10"/>
    </row>
    <row r="21" customFormat="false" ht="12.75" hidden="false" customHeight="false" outlineLevel="0" collapsed="false">
      <c r="A21" s="38" t="n">
        <v>14</v>
      </c>
      <c r="B21" s="62" t="n">
        <v>6037004154</v>
      </c>
      <c r="C21" s="38" t="s">
        <v>2217</v>
      </c>
      <c r="D21" s="38" t="s">
        <v>2218</v>
      </c>
      <c r="E21" s="38"/>
      <c r="F21" s="67" t="n">
        <v>14</v>
      </c>
      <c r="G21" s="38" t="n">
        <v>1992</v>
      </c>
      <c r="H21" s="38" t="n">
        <v>6025.3</v>
      </c>
      <c r="I21" s="38" t="s">
        <v>751</v>
      </c>
      <c r="J21" s="41" t="n">
        <v>41091</v>
      </c>
      <c r="K21" s="41" t="n">
        <v>41091</v>
      </c>
      <c r="L21" s="10"/>
      <c r="M21" s="10"/>
      <c r="N21" s="10"/>
      <c r="O21" s="10"/>
    </row>
    <row r="22" customFormat="false" ht="12.75" hidden="false" customHeight="false" outlineLevel="0" collapsed="false">
      <c r="A22" s="38" t="n">
        <v>15</v>
      </c>
      <c r="B22" s="62" t="n">
        <v>6037004154</v>
      </c>
      <c r="C22" s="38" t="s">
        <v>2219</v>
      </c>
      <c r="D22" s="38" t="s">
        <v>2220</v>
      </c>
      <c r="E22" s="38" t="s">
        <v>1437</v>
      </c>
      <c r="F22" s="67" t="n">
        <v>1</v>
      </c>
      <c r="G22" s="38" t="n">
        <v>1979</v>
      </c>
      <c r="H22" s="38" t="n">
        <v>4547.5</v>
      </c>
      <c r="I22" s="71" t="s">
        <v>751</v>
      </c>
      <c r="J22" s="41" t="n">
        <v>41091</v>
      </c>
      <c r="K22" s="41" t="n">
        <v>41091</v>
      </c>
      <c r="L22" s="10"/>
      <c r="M22" s="10"/>
      <c r="N22" s="10"/>
      <c r="O22" s="10"/>
    </row>
    <row r="23" customFormat="false" ht="12.75" hidden="false" customHeight="false" outlineLevel="0" collapsed="false">
      <c r="A23" s="38" t="n">
        <v>16</v>
      </c>
      <c r="B23" s="62" t="n">
        <v>6037004154</v>
      </c>
      <c r="C23" s="38" t="s">
        <v>2219</v>
      </c>
      <c r="D23" s="38" t="s">
        <v>2220</v>
      </c>
      <c r="E23" s="38" t="s">
        <v>1437</v>
      </c>
      <c r="F23" s="67" t="n">
        <v>2</v>
      </c>
      <c r="G23" s="38" t="n">
        <v>1980</v>
      </c>
      <c r="H23" s="38" t="n">
        <v>3019.8</v>
      </c>
      <c r="I23" s="40" t="s">
        <v>751</v>
      </c>
      <c r="J23" s="41" t="n">
        <v>41091</v>
      </c>
      <c r="K23" s="41" t="n">
        <v>41091</v>
      </c>
      <c r="L23" s="10"/>
      <c r="M23" s="10"/>
      <c r="N23" s="10"/>
      <c r="O23" s="10"/>
    </row>
    <row r="24" customFormat="false" ht="12.75" hidden="false" customHeight="false" outlineLevel="0" collapsed="false">
      <c r="A24" s="38" t="n">
        <v>17</v>
      </c>
      <c r="B24" s="62" t="n">
        <v>6037004154</v>
      </c>
      <c r="C24" s="38" t="s">
        <v>2219</v>
      </c>
      <c r="D24" s="38" t="s">
        <v>2220</v>
      </c>
      <c r="E24" s="38" t="s">
        <v>1437</v>
      </c>
      <c r="F24" s="67" t="n">
        <v>3</v>
      </c>
      <c r="G24" s="38" t="n">
        <v>1980</v>
      </c>
      <c r="H24" s="38" t="n">
        <v>3007.5</v>
      </c>
      <c r="I24" s="38" t="s">
        <v>751</v>
      </c>
      <c r="J24" s="41" t="n">
        <v>41091</v>
      </c>
      <c r="K24" s="41" t="n">
        <v>41091</v>
      </c>
      <c r="L24" s="10"/>
      <c r="M24" s="10"/>
      <c r="N24" s="10"/>
      <c r="O24" s="10"/>
    </row>
    <row r="25" customFormat="false" ht="12.75" hidden="false" customHeight="false" outlineLevel="0" collapsed="false">
      <c r="A25" s="38" t="n">
        <v>18</v>
      </c>
      <c r="B25" s="62" t="n">
        <v>6037004154</v>
      </c>
      <c r="C25" s="38" t="s">
        <v>2219</v>
      </c>
      <c r="D25" s="38" t="s">
        <v>2220</v>
      </c>
      <c r="E25" s="38" t="s">
        <v>1437</v>
      </c>
      <c r="F25" s="67" t="n">
        <v>4</v>
      </c>
      <c r="G25" s="38" t="n">
        <v>1981</v>
      </c>
      <c r="H25" s="38" t="n">
        <v>3026</v>
      </c>
      <c r="I25" s="38" t="s">
        <v>751</v>
      </c>
      <c r="J25" s="41" t="n">
        <v>41091</v>
      </c>
      <c r="K25" s="41" t="n">
        <v>41091</v>
      </c>
      <c r="L25" s="10"/>
      <c r="M25" s="10"/>
      <c r="N25" s="10"/>
      <c r="O25" s="10"/>
    </row>
    <row r="26" customFormat="false" ht="12.75" hidden="false" customHeight="false" outlineLevel="0" collapsed="false">
      <c r="A26" s="38" t="n">
        <v>19</v>
      </c>
      <c r="B26" s="62" t="n">
        <v>6037004154</v>
      </c>
      <c r="C26" s="38" t="s">
        <v>2219</v>
      </c>
      <c r="D26" s="38" t="s">
        <v>2220</v>
      </c>
      <c r="E26" s="38" t="s">
        <v>1437</v>
      </c>
      <c r="F26" s="67" t="n">
        <v>5</v>
      </c>
      <c r="G26" s="38" t="n">
        <v>1980</v>
      </c>
      <c r="H26" s="38" t="n">
        <v>3042</v>
      </c>
      <c r="I26" s="38" t="s">
        <v>751</v>
      </c>
      <c r="J26" s="41" t="n">
        <v>41091</v>
      </c>
      <c r="K26" s="41" t="n">
        <v>41091</v>
      </c>
      <c r="L26" s="10"/>
      <c r="M26" s="10"/>
      <c r="N26" s="10"/>
      <c r="O26" s="10"/>
    </row>
    <row r="27" customFormat="false" ht="12.75" hidden="false" customHeight="false" outlineLevel="0" collapsed="false">
      <c r="A27" s="38" t="n">
        <v>20</v>
      </c>
      <c r="B27" s="62" t="n">
        <v>6037004154</v>
      </c>
      <c r="C27" s="38" t="s">
        <v>2219</v>
      </c>
      <c r="D27" s="38" t="s">
        <v>2220</v>
      </c>
      <c r="E27" s="38" t="s">
        <v>1437</v>
      </c>
      <c r="F27" s="67" t="n">
        <v>6</v>
      </c>
      <c r="G27" s="38" t="n">
        <v>1982</v>
      </c>
      <c r="H27" s="38" t="n">
        <v>3758.8</v>
      </c>
      <c r="I27" s="71" t="s">
        <v>751</v>
      </c>
      <c r="J27" s="41" t="n">
        <v>41091</v>
      </c>
      <c r="K27" s="41" t="n">
        <v>41091</v>
      </c>
      <c r="L27" s="10"/>
      <c r="M27" s="10"/>
      <c r="N27" s="10"/>
      <c r="O27" s="10"/>
    </row>
    <row r="28" customFormat="false" ht="12.75" hidden="false" customHeight="false" outlineLevel="0" collapsed="false">
      <c r="A28" s="38" t="n">
        <v>21</v>
      </c>
      <c r="B28" s="62" t="n">
        <v>6037004154</v>
      </c>
      <c r="C28" s="38" t="s">
        <v>2219</v>
      </c>
      <c r="D28" s="38" t="s">
        <v>2220</v>
      </c>
      <c r="E28" s="38" t="s">
        <v>1437</v>
      </c>
      <c r="F28" s="67" t="n">
        <v>7</v>
      </c>
      <c r="G28" s="38" t="n">
        <v>1981</v>
      </c>
      <c r="H28" s="38" t="n">
        <v>3722.8</v>
      </c>
      <c r="I28" s="40" t="s">
        <v>751</v>
      </c>
      <c r="J28" s="41" t="n">
        <v>41091</v>
      </c>
      <c r="K28" s="41" t="n">
        <v>41091</v>
      </c>
      <c r="L28" s="10"/>
      <c r="M28" s="10"/>
      <c r="N28" s="10"/>
      <c r="O28" s="10"/>
    </row>
    <row r="29" customFormat="false" ht="12.75" hidden="false" customHeight="false" outlineLevel="0" collapsed="false">
      <c r="A29" s="38" t="n">
        <v>22</v>
      </c>
      <c r="B29" s="62" t="n">
        <v>6037004154</v>
      </c>
      <c r="C29" s="38" t="s">
        <v>2219</v>
      </c>
      <c r="D29" s="38" t="s">
        <v>2220</v>
      </c>
      <c r="E29" s="38" t="s">
        <v>1437</v>
      </c>
      <c r="F29" s="67" t="n">
        <v>8</v>
      </c>
      <c r="G29" s="38" t="n">
        <v>1981</v>
      </c>
      <c r="H29" s="38" t="n">
        <v>3007.7</v>
      </c>
      <c r="I29" s="38" t="s">
        <v>751</v>
      </c>
      <c r="J29" s="41" t="n">
        <v>41091</v>
      </c>
      <c r="K29" s="41" t="n">
        <v>41091</v>
      </c>
      <c r="L29" s="10"/>
      <c r="M29" s="10"/>
      <c r="N29" s="10"/>
      <c r="O29" s="10"/>
    </row>
    <row r="30" customFormat="false" ht="12.75" hidden="false" customHeight="false" outlineLevel="0" collapsed="false">
      <c r="A30" s="38" t="n">
        <v>23</v>
      </c>
      <c r="B30" s="62" t="n">
        <v>6037004154</v>
      </c>
      <c r="C30" s="38" t="s">
        <v>2219</v>
      </c>
      <c r="D30" s="38" t="s">
        <v>2220</v>
      </c>
      <c r="E30" s="38" t="s">
        <v>1437</v>
      </c>
      <c r="F30" s="67" t="n">
        <v>9</v>
      </c>
      <c r="G30" s="38" t="n">
        <v>1986</v>
      </c>
      <c r="H30" s="38" t="n">
        <v>6815.2</v>
      </c>
      <c r="I30" s="38" t="s">
        <v>751</v>
      </c>
      <c r="J30" s="41" t="n">
        <v>41091</v>
      </c>
      <c r="K30" s="41" t="n">
        <v>41091</v>
      </c>
      <c r="L30" s="10"/>
      <c r="M30" s="10"/>
      <c r="N30" s="10"/>
      <c r="O30" s="10"/>
    </row>
    <row r="31" customFormat="false" ht="12.75" hidden="false" customHeight="false" outlineLevel="0" collapsed="false">
      <c r="A31" s="38" t="n">
        <v>24</v>
      </c>
      <c r="B31" s="62" t="n">
        <v>6037004154</v>
      </c>
      <c r="C31" s="38" t="s">
        <v>2219</v>
      </c>
      <c r="D31" s="38" t="s">
        <v>2220</v>
      </c>
      <c r="E31" s="38" t="s">
        <v>1437</v>
      </c>
      <c r="F31" s="67" t="n">
        <v>10</v>
      </c>
      <c r="G31" s="38" t="n">
        <v>1991</v>
      </c>
      <c r="H31" s="38" t="n">
        <v>2994</v>
      </c>
      <c r="I31" s="38" t="s">
        <v>751</v>
      </c>
      <c r="J31" s="41" t="n">
        <v>41091</v>
      </c>
      <c r="K31" s="41" t="n">
        <v>41091</v>
      </c>
      <c r="L31" s="10"/>
      <c r="M31" s="10"/>
      <c r="N31" s="10"/>
      <c r="O31" s="10"/>
    </row>
    <row r="32" customFormat="false" ht="12.75" hidden="false" customHeight="false" outlineLevel="0" collapsed="false">
      <c r="A32" s="38" t="n">
        <v>25</v>
      </c>
      <c r="B32" s="62" t="n">
        <v>6037004154</v>
      </c>
      <c r="C32" s="38" t="s">
        <v>2219</v>
      </c>
      <c r="D32" s="38" t="s">
        <v>2220</v>
      </c>
      <c r="E32" s="38" t="s">
        <v>1437</v>
      </c>
      <c r="F32" s="67" t="n">
        <v>11</v>
      </c>
      <c r="G32" s="38" t="n">
        <v>1992</v>
      </c>
      <c r="H32" s="38" t="n">
        <v>3000.7</v>
      </c>
      <c r="I32" s="71" t="s">
        <v>751</v>
      </c>
      <c r="J32" s="41" t="n">
        <v>41091</v>
      </c>
      <c r="K32" s="41" t="n">
        <v>41091</v>
      </c>
      <c r="L32" s="10"/>
      <c r="M32" s="10"/>
      <c r="N32" s="10"/>
      <c r="O32" s="10"/>
    </row>
    <row r="33" customFormat="false" ht="12.75" hidden="false" customHeight="false" outlineLevel="0" collapsed="false">
      <c r="A33" s="38" t="n">
        <v>26</v>
      </c>
      <c r="B33" s="62" t="n">
        <v>6037004154</v>
      </c>
      <c r="C33" s="38" t="s">
        <v>2219</v>
      </c>
      <c r="D33" s="38" t="s">
        <v>2220</v>
      </c>
      <c r="E33" s="38" t="s">
        <v>2088</v>
      </c>
      <c r="F33" s="67" t="n">
        <v>3</v>
      </c>
      <c r="G33" s="38" t="n">
        <v>1970</v>
      </c>
      <c r="H33" s="38" t="n">
        <v>228.8</v>
      </c>
      <c r="I33" s="38" t="s">
        <v>751</v>
      </c>
      <c r="J33" s="41" t="n">
        <v>41091</v>
      </c>
      <c r="K33" s="41" t="n">
        <v>41091</v>
      </c>
      <c r="L33" s="10"/>
      <c r="M33" s="10"/>
      <c r="N33" s="10"/>
      <c r="O33" s="10"/>
    </row>
    <row r="34" customFormat="false" ht="12.75" hidden="false" customHeight="false" outlineLevel="0" collapsed="false">
      <c r="A34" s="79" t="n">
        <v>27</v>
      </c>
      <c r="B34" s="62" t="n">
        <v>6037004154</v>
      </c>
      <c r="C34" s="38" t="s">
        <v>2219</v>
      </c>
      <c r="D34" s="38" t="s">
        <v>2220</v>
      </c>
      <c r="E34" s="38" t="s">
        <v>2088</v>
      </c>
      <c r="F34" s="67" t="n">
        <v>4</v>
      </c>
      <c r="G34" s="38" t="n">
        <v>1970</v>
      </c>
      <c r="H34" s="38" t="n">
        <v>511.6</v>
      </c>
      <c r="I34" s="38" t="s">
        <v>751</v>
      </c>
      <c r="J34" s="41" t="n">
        <v>41091</v>
      </c>
      <c r="K34" s="41" t="n">
        <v>41091</v>
      </c>
      <c r="L34" s="10"/>
      <c r="M34" s="10"/>
      <c r="N34" s="10"/>
      <c r="O34" s="10"/>
    </row>
    <row r="35" customFormat="false" ht="12.75" hidden="false" customHeight="false" outlineLevel="0" collapsed="false">
      <c r="A35" s="38" t="n">
        <v>28</v>
      </c>
      <c r="B35" s="62" t="n">
        <v>6037004154</v>
      </c>
      <c r="C35" s="38" t="s">
        <v>2221</v>
      </c>
      <c r="D35" s="38" t="s">
        <v>2222</v>
      </c>
      <c r="E35" s="38"/>
      <c r="F35" s="38" t="n">
        <v>1</v>
      </c>
      <c r="G35" s="38" t="n">
        <v>1987</v>
      </c>
      <c r="H35" s="38" t="n">
        <v>4548.1</v>
      </c>
      <c r="I35" s="71" t="s">
        <v>751</v>
      </c>
      <c r="J35" s="41" t="n">
        <v>41091</v>
      </c>
      <c r="K35" s="41" t="n">
        <v>41091</v>
      </c>
      <c r="L35" s="10"/>
      <c r="M35" s="10"/>
      <c r="N35" s="10"/>
      <c r="O35" s="10"/>
    </row>
    <row r="36" customFormat="false" ht="12.75" hidden="false" customHeight="false" outlineLevel="0" collapsed="false">
      <c r="A36" s="38" t="n">
        <v>29</v>
      </c>
      <c r="B36" s="62" t="n">
        <v>6037004154</v>
      </c>
      <c r="C36" s="38" t="s">
        <v>2223</v>
      </c>
      <c r="D36" s="38" t="s">
        <v>2224</v>
      </c>
      <c r="E36" s="38"/>
      <c r="F36" s="67" t="n">
        <v>3</v>
      </c>
      <c r="G36" s="38" t="n">
        <v>1974</v>
      </c>
      <c r="H36" s="38" t="n">
        <v>3069.4</v>
      </c>
      <c r="I36" s="38" t="s">
        <v>751</v>
      </c>
      <c r="J36" s="41" t="n">
        <v>41091</v>
      </c>
      <c r="K36" s="41" t="n">
        <v>41091</v>
      </c>
      <c r="L36" s="10"/>
      <c r="M36" s="10"/>
      <c r="N36" s="10"/>
      <c r="O36" s="10"/>
    </row>
    <row r="37" customFormat="false" ht="12.75" hidden="false" customHeight="false" outlineLevel="0" collapsed="false">
      <c r="A37" s="38" t="n">
        <v>30</v>
      </c>
      <c r="B37" s="62" t="n">
        <v>6037004154</v>
      </c>
      <c r="C37" s="38" t="s">
        <v>2223</v>
      </c>
      <c r="D37" s="38" t="s">
        <v>2224</v>
      </c>
      <c r="E37" s="38"/>
      <c r="F37" s="67" t="n">
        <v>4</v>
      </c>
      <c r="G37" s="38" t="n">
        <v>1972</v>
      </c>
      <c r="H37" s="38" t="n">
        <v>2070.9</v>
      </c>
      <c r="I37" s="38" t="s">
        <v>751</v>
      </c>
      <c r="J37" s="41" t="n">
        <v>41091</v>
      </c>
      <c r="K37" s="41" t="n">
        <v>41091</v>
      </c>
      <c r="L37" s="10"/>
      <c r="M37" s="10"/>
      <c r="N37" s="10"/>
      <c r="O37" s="10"/>
    </row>
    <row r="38" customFormat="false" ht="12.75" hidden="false" customHeight="false" outlineLevel="0" collapsed="false">
      <c r="A38" s="38" t="n">
        <v>31</v>
      </c>
      <c r="B38" s="62" t="n">
        <v>6037004154</v>
      </c>
      <c r="C38" s="38" t="s">
        <v>2223</v>
      </c>
      <c r="D38" s="38" t="s">
        <v>2224</v>
      </c>
      <c r="E38" s="38"/>
      <c r="F38" s="67" t="n">
        <v>5</v>
      </c>
      <c r="G38" s="38" t="n">
        <v>1972</v>
      </c>
      <c r="H38" s="38" t="n">
        <v>2065.3</v>
      </c>
      <c r="I38" s="71" t="s">
        <v>751</v>
      </c>
      <c r="J38" s="41" t="n">
        <v>41091</v>
      </c>
      <c r="K38" s="41" t="n">
        <v>41091</v>
      </c>
      <c r="L38" s="10"/>
      <c r="M38" s="10"/>
      <c r="N38" s="10"/>
      <c r="O38" s="10"/>
    </row>
    <row r="39" customFormat="false" ht="12.75" hidden="false" customHeight="false" outlineLevel="0" collapsed="false">
      <c r="A39" s="38" t="n">
        <v>32</v>
      </c>
      <c r="B39" s="62" t="n">
        <v>6037004154</v>
      </c>
      <c r="C39" s="38" t="s">
        <v>2223</v>
      </c>
      <c r="D39" s="38" t="s">
        <v>2224</v>
      </c>
      <c r="E39" s="38"/>
      <c r="F39" s="67" t="n">
        <v>6</v>
      </c>
      <c r="G39" s="38" t="n">
        <v>1974</v>
      </c>
      <c r="H39" s="38" t="n">
        <v>2996.2</v>
      </c>
      <c r="I39" s="38" t="s">
        <v>751</v>
      </c>
      <c r="J39" s="41" t="n">
        <v>41091</v>
      </c>
      <c r="K39" s="41" t="n">
        <v>41091</v>
      </c>
      <c r="L39" s="10"/>
      <c r="M39" s="10"/>
      <c r="N39" s="10"/>
      <c r="O39" s="10"/>
    </row>
    <row r="40" customFormat="false" ht="12.75" hidden="false" customHeight="false" outlineLevel="0" collapsed="false">
      <c r="A40" s="38" t="n">
        <v>33</v>
      </c>
      <c r="B40" s="62" t="n">
        <v>6037004154</v>
      </c>
      <c r="C40" s="38" t="s">
        <v>2223</v>
      </c>
      <c r="D40" s="38" t="s">
        <v>2224</v>
      </c>
      <c r="E40" s="38"/>
      <c r="F40" s="67" t="n">
        <v>7</v>
      </c>
      <c r="G40" s="38" t="n">
        <v>1975</v>
      </c>
      <c r="H40" s="38" t="n">
        <v>3085.6</v>
      </c>
      <c r="I40" s="38" t="s">
        <v>751</v>
      </c>
      <c r="J40" s="41" t="n">
        <v>41091</v>
      </c>
      <c r="K40" s="41" t="n">
        <v>41091</v>
      </c>
      <c r="L40" s="10"/>
      <c r="M40" s="10"/>
      <c r="N40" s="10"/>
      <c r="O40" s="10"/>
    </row>
    <row r="41" customFormat="false" ht="12.75" hidden="false" customHeight="false" outlineLevel="0" collapsed="false">
      <c r="A41" s="38" t="n">
        <v>34</v>
      </c>
      <c r="B41" s="62" t="n">
        <v>6037004154</v>
      </c>
      <c r="C41" s="38" t="s">
        <v>2223</v>
      </c>
      <c r="D41" s="38" t="s">
        <v>2224</v>
      </c>
      <c r="E41" s="38"/>
      <c r="F41" s="67" t="n">
        <v>8</v>
      </c>
      <c r="G41" s="38" t="n">
        <v>1984</v>
      </c>
      <c r="H41" s="38" t="n">
        <v>3640.1</v>
      </c>
      <c r="I41" s="71" t="s">
        <v>751</v>
      </c>
      <c r="J41" s="41" t="n">
        <v>41091</v>
      </c>
      <c r="K41" s="41" t="n">
        <v>41091</v>
      </c>
      <c r="L41" s="10"/>
      <c r="M41" s="10"/>
      <c r="N41" s="10"/>
      <c r="O41" s="10"/>
    </row>
    <row r="42" customFormat="false" ht="12.75" hidden="false" customHeight="false" outlineLevel="0" collapsed="false">
      <c r="A42" s="38" t="n">
        <v>35</v>
      </c>
      <c r="B42" s="62" t="n">
        <v>6037004154</v>
      </c>
      <c r="C42" s="38" t="s">
        <v>2223</v>
      </c>
      <c r="D42" s="38" t="s">
        <v>2224</v>
      </c>
      <c r="E42" s="38"/>
      <c r="F42" s="67" t="n">
        <v>9</v>
      </c>
      <c r="G42" s="38" t="n">
        <v>1993</v>
      </c>
      <c r="H42" s="38" t="n">
        <v>6694.6</v>
      </c>
      <c r="I42" s="38" t="s">
        <v>751</v>
      </c>
      <c r="J42" s="41" t="n">
        <v>41091</v>
      </c>
      <c r="K42" s="41" t="n">
        <v>41091</v>
      </c>
      <c r="L42" s="10"/>
      <c r="M42" s="10"/>
      <c r="N42" s="10"/>
      <c r="O42" s="10"/>
    </row>
    <row r="43" customFormat="false" ht="12.75" hidden="false" customHeight="false" outlineLevel="0" collapsed="false">
      <c r="A43" s="38" t="n">
        <v>36</v>
      </c>
      <c r="B43" s="62" t="n">
        <v>6037004154</v>
      </c>
      <c r="C43" s="38" t="s">
        <v>2225</v>
      </c>
      <c r="D43" s="38" t="s">
        <v>2226</v>
      </c>
      <c r="E43" s="38" t="s">
        <v>1100</v>
      </c>
      <c r="F43" s="38" t="n">
        <v>2</v>
      </c>
      <c r="G43" s="38" t="n">
        <v>1972</v>
      </c>
      <c r="H43" s="38" t="n">
        <v>2550.5</v>
      </c>
      <c r="I43" s="38" t="s">
        <v>751</v>
      </c>
      <c r="J43" s="41" t="n">
        <v>41091</v>
      </c>
      <c r="K43" s="41" t="n">
        <v>41091</v>
      </c>
      <c r="L43" s="10"/>
      <c r="M43" s="10"/>
      <c r="N43" s="10"/>
      <c r="O43" s="10"/>
    </row>
    <row r="44" customFormat="false" ht="12.75" hidden="false" customHeight="false" outlineLevel="0" collapsed="false">
      <c r="A44" s="38" t="n">
        <v>37</v>
      </c>
      <c r="B44" s="62" t="n">
        <v>6037004154</v>
      </c>
      <c r="C44" s="38" t="s">
        <v>2225</v>
      </c>
      <c r="D44" s="38" t="s">
        <v>2226</v>
      </c>
      <c r="E44" s="38" t="s">
        <v>1100</v>
      </c>
      <c r="F44" s="38" t="n">
        <v>3</v>
      </c>
      <c r="G44" s="38" t="n">
        <v>1978</v>
      </c>
      <c r="H44" s="38" t="n">
        <v>4556.2</v>
      </c>
      <c r="I44" s="71" t="s">
        <v>751</v>
      </c>
      <c r="J44" s="41" t="n">
        <v>41091</v>
      </c>
      <c r="K44" s="41" t="n">
        <v>41091</v>
      </c>
      <c r="L44" s="10"/>
      <c r="M44" s="10"/>
      <c r="N44" s="10"/>
      <c r="O44" s="10"/>
    </row>
    <row r="45" customFormat="false" ht="12.75" hidden="false" customHeight="false" outlineLevel="0" collapsed="false">
      <c r="A45" s="38" t="n">
        <v>38</v>
      </c>
      <c r="B45" s="62" t="n">
        <v>6037004154</v>
      </c>
      <c r="C45" s="38" t="s">
        <v>2225</v>
      </c>
      <c r="D45" s="38" t="s">
        <v>2226</v>
      </c>
      <c r="E45" s="38" t="s">
        <v>1100</v>
      </c>
      <c r="F45" s="38" t="n">
        <v>9</v>
      </c>
      <c r="G45" s="38" t="n">
        <v>1989</v>
      </c>
      <c r="H45" s="38" t="n">
        <v>2975.5</v>
      </c>
      <c r="I45" s="38" t="s">
        <v>751</v>
      </c>
      <c r="J45" s="41" t="n">
        <v>41091</v>
      </c>
      <c r="K45" s="41" t="n">
        <v>41091</v>
      </c>
      <c r="L45" s="10"/>
      <c r="M45" s="10"/>
      <c r="N45" s="10"/>
      <c r="O45" s="10"/>
    </row>
    <row r="46" customFormat="false" ht="12.75" hidden="false" customHeight="false" outlineLevel="0" collapsed="false">
      <c r="A46" s="38" t="n">
        <v>39</v>
      </c>
      <c r="B46" s="62" t="n">
        <v>6037004154</v>
      </c>
      <c r="C46" s="38" t="s">
        <v>2225</v>
      </c>
      <c r="D46" s="38" t="s">
        <v>2226</v>
      </c>
      <c r="E46" s="38" t="s">
        <v>895</v>
      </c>
      <c r="F46" s="38" t="n">
        <v>12</v>
      </c>
      <c r="G46" s="38" t="n">
        <v>1991</v>
      </c>
      <c r="H46" s="38" t="n">
        <v>2949.5</v>
      </c>
      <c r="I46" s="38" t="s">
        <v>751</v>
      </c>
      <c r="J46" s="41" t="n">
        <v>41091</v>
      </c>
      <c r="K46" s="41" t="n">
        <v>41091</v>
      </c>
      <c r="L46" s="10"/>
      <c r="M46" s="10"/>
      <c r="N46" s="10"/>
      <c r="O46" s="10"/>
    </row>
    <row r="47" customFormat="false" ht="12.75" hidden="false" customHeight="false" outlineLevel="0" collapsed="false">
      <c r="A47" s="38" t="n">
        <v>40</v>
      </c>
      <c r="B47" s="62" t="n">
        <v>6037004154</v>
      </c>
      <c r="C47" s="38" t="s">
        <v>2225</v>
      </c>
      <c r="D47" s="38" t="s">
        <v>2226</v>
      </c>
      <c r="E47" s="38" t="s">
        <v>1218</v>
      </c>
      <c r="F47" s="38" t="s">
        <v>2227</v>
      </c>
      <c r="G47" s="38" t="n">
        <v>1975</v>
      </c>
      <c r="H47" s="38" t="n">
        <v>570.8</v>
      </c>
      <c r="I47" s="71" t="s">
        <v>751</v>
      </c>
      <c r="J47" s="41" t="n">
        <v>41091</v>
      </c>
      <c r="K47" s="41" t="n">
        <v>41091</v>
      </c>
      <c r="L47" s="10"/>
      <c r="M47" s="10"/>
      <c r="N47" s="10"/>
      <c r="O47" s="10"/>
    </row>
    <row r="48" customFormat="false" ht="12.75" hidden="false" customHeight="false" outlineLevel="0" collapsed="false">
      <c r="A48" s="38" t="n">
        <v>41</v>
      </c>
      <c r="B48" s="62" t="n">
        <v>6037004154</v>
      </c>
      <c r="C48" s="38" t="s">
        <v>2225</v>
      </c>
      <c r="D48" s="38" t="s">
        <v>2226</v>
      </c>
      <c r="E48" s="38" t="s">
        <v>1218</v>
      </c>
      <c r="F48" s="38" t="n">
        <v>9</v>
      </c>
      <c r="G48" s="38" t="n">
        <v>1966</v>
      </c>
      <c r="H48" s="38" t="n">
        <v>704.6</v>
      </c>
      <c r="I48" s="38" t="s">
        <v>751</v>
      </c>
      <c r="J48" s="41" t="n">
        <v>41091</v>
      </c>
      <c r="K48" s="41" t="n">
        <v>41091</v>
      </c>
      <c r="L48" s="10"/>
      <c r="M48" s="10"/>
      <c r="N48" s="10"/>
      <c r="O48" s="10"/>
    </row>
    <row r="49" customFormat="false" ht="12.75" hidden="false" customHeight="false" outlineLevel="0" collapsed="false">
      <c r="A49" s="38" t="n">
        <v>42</v>
      </c>
      <c r="B49" s="62" t="n">
        <v>6037004154</v>
      </c>
      <c r="C49" s="38" t="s">
        <v>2225</v>
      </c>
      <c r="D49" s="38" t="s">
        <v>2226</v>
      </c>
      <c r="E49" s="38" t="s">
        <v>1218</v>
      </c>
      <c r="F49" s="38" t="n">
        <v>11</v>
      </c>
      <c r="G49" s="38" t="n">
        <v>1965</v>
      </c>
      <c r="H49" s="38" t="n">
        <v>464.9</v>
      </c>
      <c r="I49" s="38" t="s">
        <v>751</v>
      </c>
      <c r="J49" s="41" t="n">
        <v>41091</v>
      </c>
      <c r="K49" s="41" t="n">
        <v>41091</v>
      </c>
      <c r="L49" s="10"/>
      <c r="M49" s="10"/>
      <c r="N49" s="10"/>
      <c r="O49" s="10"/>
    </row>
    <row r="50" customFormat="false" ht="12.75" hidden="false" customHeight="false" outlineLevel="0" collapsed="false">
      <c r="A50" s="38" t="n">
        <v>43</v>
      </c>
      <c r="B50" s="62" t="n">
        <v>6037004154</v>
      </c>
      <c r="C50" s="38" t="s">
        <v>2225</v>
      </c>
      <c r="D50" s="38" t="s">
        <v>2226</v>
      </c>
      <c r="E50" s="38" t="s">
        <v>1218</v>
      </c>
      <c r="F50" s="38" t="n">
        <v>13</v>
      </c>
      <c r="G50" s="38" t="n">
        <v>1962</v>
      </c>
      <c r="H50" s="38" t="n">
        <v>309.7</v>
      </c>
      <c r="I50" s="71" t="s">
        <v>751</v>
      </c>
      <c r="J50" s="41" t="n">
        <v>41091</v>
      </c>
      <c r="K50" s="41" t="n">
        <v>41091</v>
      </c>
      <c r="L50" s="10"/>
      <c r="M50" s="10"/>
      <c r="N50" s="10"/>
      <c r="O50" s="10"/>
    </row>
    <row r="51" customFormat="false" ht="12.75" hidden="false" customHeight="false" outlineLevel="0" collapsed="false">
      <c r="A51" s="38" t="n">
        <v>44</v>
      </c>
      <c r="B51" s="62" t="n">
        <v>6037004154</v>
      </c>
      <c r="C51" s="38" t="s">
        <v>2225</v>
      </c>
      <c r="D51" s="38" t="s">
        <v>2228</v>
      </c>
      <c r="E51" s="38" t="s">
        <v>2229</v>
      </c>
      <c r="F51" s="38" t="n">
        <v>1</v>
      </c>
      <c r="G51" s="38" t="n">
        <v>1973</v>
      </c>
      <c r="H51" s="38" t="n">
        <v>703.5</v>
      </c>
      <c r="I51" s="38" t="s">
        <v>751</v>
      </c>
      <c r="J51" s="41" t="n">
        <v>41091</v>
      </c>
      <c r="K51" s="41" t="n">
        <v>41091</v>
      </c>
      <c r="L51" s="10"/>
      <c r="M51" s="10"/>
      <c r="N51" s="10"/>
      <c r="O51" s="10"/>
    </row>
    <row r="52" customFormat="false" ht="12.75" hidden="false" customHeight="false" outlineLevel="0" collapsed="false">
      <c r="A52" s="38" t="n">
        <v>45</v>
      </c>
      <c r="B52" s="62" t="n">
        <v>6037004154</v>
      </c>
      <c r="C52" s="38" t="s">
        <v>2225</v>
      </c>
      <c r="D52" s="38" t="s">
        <v>2226</v>
      </c>
      <c r="E52" s="38" t="s">
        <v>1100</v>
      </c>
      <c r="F52" s="38" t="n">
        <v>1</v>
      </c>
      <c r="G52" s="38" t="n">
        <v>1967</v>
      </c>
      <c r="H52" s="38" t="n">
        <v>359.7</v>
      </c>
      <c r="I52" s="38" t="s">
        <v>751</v>
      </c>
      <c r="J52" s="41" t="n">
        <v>41091</v>
      </c>
      <c r="K52" s="41" t="n">
        <v>41091</v>
      </c>
      <c r="L52" s="10"/>
      <c r="M52" s="10"/>
      <c r="N52" s="10"/>
      <c r="O52" s="10"/>
    </row>
    <row r="53" customFormat="false" ht="12.75" hidden="false" customHeight="false" outlineLevel="0" collapsed="false">
      <c r="A53" s="38" t="n">
        <v>46</v>
      </c>
      <c r="B53" s="62" t="n">
        <v>6037004154</v>
      </c>
      <c r="C53" s="38" t="s">
        <v>2225</v>
      </c>
      <c r="D53" s="38" t="s">
        <v>2226</v>
      </c>
      <c r="E53" s="38" t="s">
        <v>1218</v>
      </c>
      <c r="F53" s="38" t="s">
        <v>2230</v>
      </c>
      <c r="G53" s="38" t="n">
        <v>1985</v>
      </c>
      <c r="H53" s="38" t="n">
        <v>1419.9</v>
      </c>
      <c r="I53" s="71" t="s">
        <v>751</v>
      </c>
      <c r="J53" s="41" t="n">
        <v>41214</v>
      </c>
      <c r="K53" s="41" t="n">
        <v>41214</v>
      </c>
      <c r="L53" s="10"/>
      <c r="M53" s="10"/>
      <c r="N53" s="10"/>
      <c r="O53" s="10"/>
    </row>
    <row r="54" customFormat="false" ht="12.75" hidden="false" customHeight="false" outlineLevel="0" collapsed="false">
      <c r="A54" s="79" t="n">
        <v>47</v>
      </c>
      <c r="B54" s="62" t="n">
        <v>6037004154</v>
      </c>
      <c r="C54" s="38" t="s">
        <v>2231</v>
      </c>
      <c r="D54" s="38" t="s">
        <v>2232</v>
      </c>
      <c r="E54" s="38"/>
      <c r="F54" s="67" t="n">
        <v>1</v>
      </c>
      <c r="G54" s="38" t="n">
        <v>1989</v>
      </c>
      <c r="H54" s="38" t="n">
        <v>1381.3</v>
      </c>
      <c r="I54" s="38" t="s">
        <v>751</v>
      </c>
      <c r="J54" s="41" t="n">
        <v>41334</v>
      </c>
      <c r="K54" s="41" t="n">
        <v>41334</v>
      </c>
      <c r="L54" s="10"/>
      <c r="M54" s="10"/>
      <c r="N54" s="10"/>
      <c r="O54" s="10"/>
    </row>
    <row r="55" customFormat="false" ht="12.75" hidden="false" customHeight="false" outlineLevel="0" collapsed="false">
      <c r="A55" s="79" t="n">
        <v>48</v>
      </c>
      <c r="B55" s="62" t="n">
        <v>6037004154</v>
      </c>
      <c r="C55" s="38" t="s">
        <v>2231</v>
      </c>
      <c r="D55" s="38" t="s">
        <v>2232</v>
      </c>
      <c r="E55" s="38"/>
      <c r="F55" s="67" t="s">
        <v>2233</v>
      </c>
      <c r="G55" s="38" t="n">
        <v>1991</v>
      </c>
      <c r="H55" s="38" t="n">
        <v>1367.3</v>
      </c>
      <c r="I55" s="38" t="s">
        <v>751</v>
      </c>
      <c r="J55" s="41" t="n">
        <v>41334</v>
      </c>
      <c r="K55" s="41" t="n">
        <v>41334</v>
      </c>
      <c r="L55" s="10"/>
      <c r="M55" s="10"/>
      <c r="N55" s="10"/>
      <c r="O55" s="10"/>
    </row>
    <row r="56" customFormat="false" ht="12.75" hidden="false" customHeight="false" outlineLevel="0" collapsed="false">
      <c r="A56" s="79" t="n">
        <v>49</v>
      </c>
      <c r="B56" s="62" t="n">
        <v>6037004154</v>
      </c>
      <c r="C56" s="38" t="s">
        <v>2231</v>
      </c>
      <c r="D56" s="38" t="s">
        <v>2232</v>
      </c>
      <c r="E56" s="38"/>
      <c r="F56" s="67" t="n">
        <v>2</v>
      </c>
      <c r="G56" s="38" t="n">
        <v>1991</v>
      </c>
      <c r="H56" s="38" t="n">
        <v>1277.9</v>
      </c>
      <c r="I56" s="71" t="s">
        <v>751</v>
      </c>
      <c r="J56" s="41" t="n">
        <v>41334</v>
      </c>
      <c r="K56" s="41" t="n">
        <v>41334</v>
      </c>
      <c r="L56" s="10"/>
      <c r="M56" s="10"/>
      <c r="N56" s="10"/>
      <c r="O56" s="10"/>
    </row>
    <row r="57" customFormat="false" ht="12.75" hidden="false" customHeight="false" outlineLevel="0" collapsed="false">
      <c r="A57" s="79" t="n">
        <v>50</v>
      </c>
      <c r="B57" s="62" t="n">
        <v>6037004154</v>
      </c>
      <c r="C57" s="38" t="s">
        <v>2231</v>
      </c>
      <c r="D57" s="38" t="s">
        <v>2232</v>
      </c>
      <c r="E57" s="38"/>
      <c r="F57" s="67" t="n">
        <v>3</v>
      </c>
      <c r="G57" s="38" t="n">
        <v>1992</v>
      </c>
      <c r="H57" s="38" t="n">
        <v>1293.5</v>
      </c>
      <c r="I57" s="38" t="s">
        <v>751</v>
      </c>
      <c r="J57" s="41" t="n">
        <v>41334</v>
      </c>
      <c r="K57" s="41" t="n">
        <v>41334</v>
      </c>
      <c r="L57" s="10"/>
      <c r="M57" s="10"/>
      <c r="N57" s="10"/>
      <c r="O57" s="10"/>
    </row>
    <row r="58" customFormat="false" ht="12.75" hidden="false" customHeight="false" outlineLevel="0" collapsed="false">
      <c r="A58" s="79" t="n">
        <v>51</v>
      </c>
      <c r="B58" s="62" t="n">
        <v>6037004154</v>
      </c>
      <c r="C58" s="38" t="s">
        <v>2231</v>
      </c>
      <c r="D58" s="38" t="s">
        <v>2232</v>
      </c>
      <c r="E58" s="38"/>
      <c r="F58" s="67" t="n">
        <v>4</v>
      </c>
      <c r="G58" s="38" t="n">
        <v>1995</v>
      </c>
      <c r="H58" s="38" t="n">
        <v>1355.4</v>
      </c>
      <c r="I58" s="38" t="s">
        <v>751</v>
      </c>
      <c r="J58" s="41" t="n">
        <v>41334</v>
      </c>
      <c r="K58" s="41" t="n">
        <v>41334</v>
      </c>
      <c r="L58" s="10"/>
      <c r="M58" s="10"/>
      <c r="N58" s="10"/>
      <c r="O58" s="10"/>
    </row>
    <row r="59" customFormat="false" ht="12.75" hidden="false" customHeight="false" outlineLevel="0" collapsed="false">
      <c r="A59" s="79" t="n">
        <v>52</v>
      </c>
      <c r="B59" s="62" t="n">
        <v>6037004154</v>
      </c>
      <c r="C59" s="38" t="s">
        <v>2231</v>
      </c>
      <c r="D59" s="38" t="s">
        <v>2232</v>
      </c>
      <c r="E59" s="38"/>
      <c r="F59" s="67" t="n">
        <v>5</v>
      </c>
      <c r="G59" s="38" t="n">
        <v>1995</v>
      </c>
      <c r="H59" s="38" t="n">
        <v>1354.5</v>
      </c>
      <c r="I59" s="71" t="s">
        <v>751</v>
      </c>
      <c r="J59" s="41" t="n">
        <v>41334</v>
      </c>
      <c r="K59" s="41" t="n">
        <v>41334</v>
      </c>
      <c r="L59" s="10"/>
      <c r="M59" s="10"/>
      <c r="N59" s="10"/>
      <c r="O59" s="10"/>
    </row>
    <row r="60" customFormat="false" ht="12.75" hidden="false" customHeight="false" outlineLevel="0" collapsed="false">
      <c r="A60" s="79" t="n">
        <v>53</v>
      </c>
      <c r="B60" s="62" t="n">
        <v>6037004154</v>
      </c>
      <c r="C60" s="38" t="s">
        <v>2231</v>
      </c>
      <c r="D60" s="38" t="s">
        <v>2232</v>
      </c>
      <c r="E60" s="38"/>
      <c r="F60" s="67" t="s">
        <v>2234</v>
      </c>
      <c r="G60" s="38" t="n">
        <v>1991</v>
      </c>
      <c r="H60" s="38" t="n">
        <v>346.2</v>
      </c>
      <c r="I60" s="38" t="s">
        <v>751</v>
      </c>
      <c r="J60" s="41" t="n">
        <v>41334</v>
      </c>
      <c r="K60" s="41" t="n">
        <v>41334</v>
      </c>
      <c r="L60" s="10"/>
      <c r="M60" s="10"/>
      <c r="N60" s="10"/>
      <c r="O60" s="10"/>
    </row>
    <row r="61" customFormat="false" ht="12.75" hidden="false" customHeight="false" outlineLevel="0" collapsed="false">
      <c r="A61" s="79" t="n">
        <v>54</v>
      </c>
      <c r="B61" s="62" t="n">
        <v>6037004154</v>
      </c>
      <c r="C61" s="38" t="s">
        <v>2231</v>
      </c>
      <c r="D61" s="38" t="s">
        <v>2232</v>
      </c>
      <c r="E61" s="38"/>
      <c r="F61" s="67" t="s">
        <v>2230</v>
      </c>
      <c r="G61" s="38" t="n">
        <v>1973</v>
      </c>
      <c r="H61" s="38" t="n">
        <v>364.2</v>
      </c>
      <c r="I61" s="38" t="s">
        <v>751</v>
      </c>
      <c r="J61" s="41" t="n">
        <v>41334</v>
      </c>
      <c r="K61" s="41" t="n">
        <v>41334</v>
      </c>
      <c r="L61" s="10"/>
      <c r="M61" s="10"/>
      <c r="N61" s="10"/>
      <c r="O61" s="10"/>
    </row>
    <row r="62" customFormat="false" ht="12.75" hidden="false" customHeight="false" outlineLevel="0" collapsed="false">
      <c r="I62" s="268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6.42"/>
    <col collapsed="false" customWidth="true" hidden="false" outlineLevel="0" max="5" min="5" style="0" width="12.28"/>
    <col collapsed="false" customWidth="true" hidden="false" outlineLevel="0" max="9" min="9" style="0" width="17.85"/>
    <col collapsed="false" customWidth="true" hidden="false" outlineLevel="0" max="10" min="10" style="0" width="10.85"/>
    <col collapsed="false" customWidth="true" hidden="false" outlineLevel="0" max="11" min="11" style="0" width="11.56"/>
    <col collapsed="false" customWidth="true" hidden="false" outlineLevel="0" max="12" min="12" style="0" width="19.14"/>
  </cols>
  <sheetData>
    <row r="1" customFormat="false" ht="12.75" hidden="false" customHeight="false" outlineLevel="0" collapsed="false">
      <c r="A1" s="20"/>
      <c r="B1" s="1" t="s">
        <v>2235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47" t="s">
        <v>760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25.5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10"/>
      <c r="B7" s="37" t="n">
        <f aca="false">SUBTOTAL(3,B8:B23402)</f>
        <v>34</v>
      </c>
      <c r="C7" s="37" t="n">
        <f aca="false">SUBTOTAL(3,C8:C23402)</f>
        <v>34</v>
      </c>
      <c r="D7" s="37" t="n">
        <f aca="false">SUBTOTAL(3,D8:D23402)</f>
        <v>34</v>
      </c>
      <c r="E7" s="37" t="n">
        <f aca="false">SUBTOTAL(3,E8:E23402)</f>
        <v>34</v>
      </c>
      <c r="F7" s="37" t="n">
        <f aca="false">SUBTOTAL(3,F8:F23402)</f>
        <v>34</v>
      </c>
      <c r="G7" s="37" t="n">
        <f aca="false">SUBTOTAL(3,G8:G23402)</f>
        <v>34</v>
      </c>
      <c r="H7" s="37" t="n">
        <f aca="false">SUBTOTAL(3,H8:H23402)</f>
        <v>34</v>
      </c>
      <c r="I7" s="37"/>
      <c r="J7" s="37"/>
      <c r="K7" s="37" t="n">
        <f aca="false">SUBTOTAL(3,K8:K23402)</f>
        <v>34</v>
      </c>
      <c r="L7" s="37"/>
      <c r="M7" s="37" t="n">
        <f aca="false">SUBTOTAL(3,M8:M23402)</f>
        <v>0</v>
      </c>
      <c r="N7" s="37" t="n">
        <f aca="false">SUBTOTAL(3,N8:N23402)</f>
        <v>0</v>
      </c>
      <c r="O7" s="37"/>
    </row>
    <row r="8" customFormat="false" ht="12.75" hidden="false" customHeight="false" outlineLevel="0" collapsed="false">
      <c r="A8" s="38" t="n">
        <v>1</v>
      </c>
      <c r="B8" s="289" t="n">
        <v>6027109743</v>
      </c>
      <c r="C8" s="290" t="s">
        <v>2236</v>
      </c>
      <c r="D8" s="290" t="s">
        <v>760</v>
      </c>
      <c r="E8" s="290" t="s">
        <v>1470</v>
      </c>
      <c r="F8" s="289" t="n">
        <v>39</v>
      </c>
      <c r="G8" s="291" t="n">
        <v>1976</v>
      </c>
      <c r="H8" s="291" t="n">
        <v>6884.7</v>
      </c>
      <c r="I8" s="291" t="s">
        <v>751</v>
      </c>
      <c r="J8" s="292" t="n">
        <v>39479</v>
      </c>
      <c r="K8" s="292" t="n">
        <v>42118</v>
      </c>
      <c r="L8" s="289" t="s">
        <v>2237</v>
      </c>
      <c r="M8" s="42"/>
      <c r="N8" s="43"/>
      <c r="O8" s="43"/>
    </row>
    <row r="9" customFormat="false" ht="12.75" hidden="false" customHeight="false" outlineLevel="0" collapsed="false">
      <c r="A9" s="38" t="n">
        <v>2</v>
      </c>
      <c r="B9" s="289" t="n">
        <v>6027109743</v>
      </c>
      <c r="C9" s="290" t="s">
        <v>2236</v>
      </c>
      <c r="D9" s="290" t="s">
        <v>760</v>
      </c>
      <c r="E9" s="290" t="s">
        <v>1470</v>
      </c>
      <c r="F9" s="289" t="n">
        <v>43</v>
      </c>
      <c r="G9" s="291" t="n">
        <v>1973</v>
      </c>
      <c r="H9" s="291" t="n">
        <v>4454.3</v>
      </c>
      <c r="I9" s="291" t="s">
        <v>751</v>
      </c>
      <c r="J9" s="292" t="n">
        <v>39479</v>
      </c>
      <c r="K9" s="292" t="n">
        <v>42118</v>
      </c>
      <c r="L9" s="289" t="s">
        <v>2237</v>
      </c>
      <c r="M9" s="54"/>
      <c r="N9" s="54"/>
      <c r="O9" s="54"/>
    </row>
    <row r="10" customFormat="false" ht="12.75" hidden="false" customHeight="false" outlineLevel="0" collapsed="false">
      <c r="A10" s="38" t="n">
        <v>3</v>
      </c>
      <c r="B10" s="289" t="n">
        <v>6027109743</v>
      </c>
      <c r="C10" s="290" t="s">
        <v>2236</v>
      </c>
      <c r="D10" s="290" t="s">
        <v>760</v>
      </c>
      <c r="E10" s="290" t="s">
        <v>1470</v>
      </c>
      <c r="F10" s="289" t="n">
        <v>45</v>
      </c>
      <c r="G10" s="291" t="n">
        <v>1972</v>
      </c>
      <c r="H10" s="291" t="n">
        <v>2904.2</v>
      </c>
      <c r="I10" s="291" t="s">
        <v>751</v>
      </c>
      <c r="J10" s="292" t="n">
        <v>39479</v>
      </c>
      <c r="K10" s="292" t="n">
        <v>42118</v>
      </c>
      <c r="L10" s="289" t="s">
        <v>2238</v>
      </c>
      <c r="M10" s="54"/>
      <c r="N10" s="54"/>
      <c r="O10" s="54"/>
    </row>
    <row r="11" customFormat="false" ht="12.75" hidden="false" customHeight="false" outlineLevel="0" collapsed="false">
      <c r="A11" s="38" t="n">
        <v>4</v>
      </c>
      <c r="B11" s="289" t="n">
        <v>6027109743</v>
      </c>
      <c r="C11" s="290" t="s">
        <v>2236</v>
      </c>
      <c r="D11" s="290" t="s">
        <v>760</v>
      </c>
      <c r="E11" s="290" t="s">
        <v>1470</v>
      </c>
      <c r="F11" s="289" t="n">
        <v>47</v>
      </c>
      <c r="G11" s="291" t="n">
        <v>1978</v>
      </c>
      <c r="H11" s="291" t="n">
        <v>11556.7</v>
      </c>
      <c r="I11" s="291" t="s">
        <v>751</v>
      </c>
      <c r="J11" s="292" t="n">
        <v>39479</v>
      </c>
      <c r="K11" s="292" t="n">
        <v>42118</v>
      </c>
      <c r="L11" s="289" t="s">
        <v>2238</v>
      </c>
      <c r="M11" s="54"/>
      <c r="N11" s="54"/>
      <c r="O11" s="54"/>
    </row>
    <row r="12" customFormat="false" ht="12.75" hidden="false" customHeight="false" outlineLevel="0" collapsed="false">
      <c r="A12" s="38" t="n">
        <v>5</v>
      </c>
      <c r="B12" s="289" t="n">
        <v>6027109743</v>
      </c>
      <c r="C12" s="290" t="s">
        <v>2236</v>
      </c>
      <c r="D12" s="290" t="s">
        <v>760</v>
      </c>
      <c r="E12" s="290" t="s">
        <v>1470</v>
      </c>
      <c r="F12" s="289" t="n">
        <v>69</v>
      </c>
      <c r="G12" s="291" t="n">
        <v>1981</v>
      </c>
      <c r="H12" s="291" t="n">
        <v>4986.1</v>
      </c>
      <c r="I12" s="291" t="s">
        <v>751</v>
      </c>
      <c r="J12" s="292" t="n">
        <v>39479</v>
      </c>
      <c r="K12" s="292" t="n">
        <v>42118</v>
      </c>
      <c r="L12" s="289" t="s">
        <v>2238</v>
      </c>
      <c r="M12" s="54"/>
      <c r="N12" s="54"/>
      <c r="O12" s="54"/>
    </row>
    <row r="13" customFormat="false" ht="12.75" hidden="false" customHeight="false" outlineLevel="0" collapsed="false">
      <c r="A13" s="38" t="n">
        <v>6</v>
      </c>
      <c r="B13" s="289" t="n">
        <v>6027109743</v>
      </c>
      <c r="C13" s="290" t="s">
        <v>2236</v>
      </c>
      <c r="D13" s="293" t="s">
        <v>760</v>
      </c>
      <c r="E13" s="293" t="s">
        <v>1470</v>
      </c>
      <c r="F13" s="294" t="s">
        <v>1425</v>
      </c>
      <c r="G13" s="295" t="n">
        <v>1982</v>
      </c>
      <c r="H13" s="295" t="n">
        <v>2527.1</v>
      </c>
      <c r="I13" s="295" t="s">
        <v>751</v>
      </c>
      <c r="J13" s="296" t="n">
        <v>39479</v>
      </c>
      <c r="K13" s="296" t="n">
        <v>42118</v>
      </c>
      <c r="L13" s="289" t="s">
        <v>2238</v>
      </c>
      <c r="M13" s="54"/>
      <c r="N13" s="54"/>
      <c r="O13" s="54"/>
    </row>
    <row r="14" customFormat="false" ht="12.75" hidden="false" customHeight="false" outlineLevel="0" collapsed="false">
      <c r="A14" s="38" t="n">
        <v>7</v>
      </c>
      <c r="B14" s="289" t="n">
        <v>6027109743</v>
      </c>
      <c r="C14" s="290" t="s">
        <v>2236</v>
      </c>
      <c r="D14" s="290" t="s">
        <v>760</v>
      </c>
      <c r="E14" s="291" t="s">
        <v>2156</v>
      </c>
      <c r="F14" s="289" t="n">
        <v>3</v>
      </c>
      <c r="G14" s="291" t="n">
        <v>1974</v>
      </c>
      <c r="H14" s="291" t="n">
        <v>4529.7</v>
      </c>
      <c r="I14" s="291" t="s">
        <v>751</v>
      </c>
      <c r="J14" s="292" t="n">
        <v>39479</v>
      </c>
      <c r="K14" s="292" t="n">
        <v>42118</v>
      </c>
      <c r="L14" s="289" t="s">
        <v>2238</v>
      </c>
      <c r="M14" s="54"/>
      <c r="N14" s="54"/>
      <c r="O14" s="54"/>
    </row>
    <row r="15" customFormat="false" ht="12.75" hidden="false" customHeight="false" outlineLevel="0" collapsed="false">
      <c r="A15" s="38" t="n">
        <v>8</v>
      </c>
      <c r="B15" s="289" t="n">
        <v>6027109743</v>
      </c>
      <c r="C15" s="290" t="s">
        <v>2236</v>
      </c>
      <c r="D15" s="290" t="s">
        <v>760</v>
      </c>
      <c r="E15" s="291" t="s">
        <v>2156</v>
      </c>
      <c r="F15" s="289" t="n">
        <v>5</v>
      </c>
      <c r="G15" s="291" t="n">
        <v>1974</v>
      </c>
      <c r="H15" s="291" t="n">
        <v>3640.2</v>
      </c>
      <c r="I15" s="291" t="s">
        <v>751</v>
      </c>
      <c r="J15" s="292" t="n">
        <v>39479</v>
      </c>
      <c r="K15" s="292" t="n">
        <v>42118</v>
      </c>
      <c r="L15" s="289" t="s">
        <v>2238</v>
      </c>
      <c r="M15" s="10"/>
      <c r="N15" s="10"/>
      <c r="O15" s="10"/>
    </row>
    <row r="16" customFormat="false" ht="12.75" hidden="false" customHeight="false" outlineLevel="0" collapsed="false">
      <c r="A16" s="38" t="n">
        <v>9</v>
      </c>
      <c r="B16" s="289" t="n">
        <v>6027109743</v>
      </c>
      <c r="C16" s="290" t="s">
        <v>2236</v>
      </c>
      <c r="D16" s="290" t="s">
        <v>760</v>
      </c>
      <c r="E16" s="291" t="s">
        <v>2156</v>
      </c>
      <c r="F16" s="289" t="n">
        <v>7</v>
      </c>
      <c r="G16" s="291" t="n">
        <v>1975</v>
      </c>
      <c r="H16" s="291" t="n">
        <v>5380.6</v>
      </c>
      <c r="I16" s="291" t="s">
        <v>751</v>
      </c>
      <c r="J16" s="292" t="n">
        <v>39479</v>
      </c>
      <c r="K16" s="292" t="n">
        <v>42118</v>
      </c>
      <c r="L16" s="289" t="s">
        <v>2238</v>
      </c>
      <c r="M16" s="10"/>
      <c r="N16" s="10"/>
      <c r="O16" s="10"/>
    </row>
    <row r="17" customFormat="false" ht="12.75" hidden="false" customHeight="false" outlineLevel="0" collapsed="false">
      <c r="A17" s="38" t="n">
        <v>10</v>
      </c>
      <c r="B17" s="289" t="n">
        <v>6027109743</v>
      </c>
      <c r="C17" s="290" t="s">
        <v>2236</v>
      </c>
      <c r="D17" s="290" t="s">
        <v>760</v>
      </c>
      <c r="E17" s="291" t="s">
        <v>2156</v>
      </c>
      <c r="F17" s="289" t="n">
        <v>9</v>
      </c>
      <c r="G17" s="291" t="n">
        <v>1974</v>
      </c>
      <c r="H17" s="291" t="n">
        <v>4536.2</v>
      </c>
      <c r="I17" s="291" t="s">
        <v>751</v>
      </c>
      <c r="J17" s="292" t="n">
        <v>39479</v>
      </c>
      <c r="K17" s="292" t="n">
        <v>42118</v>
      </c>
      <c r="L17" s="289" t="s">
        <v>2238</v>
      </c>
      <c r="M17" s="10"/>
      <c r="N17" s="10"/>
      <c r="O17" s="10"/>
    </row>
    <row r="18" customFormat="false" ht="12.75" hidden="false" customHeight="false" outlineLevel="0" collapsed="false">
      <c r="A18" s="38" t="n">
        <v>11</v>
      </c>
      <c r="B18" s="289" t="n">
        <v>6027109743</v>
      </c>
      <c r="C18" s="290" t="s">
        <v>2236</v>
      </c>
      <c r="D18" s="290" t="s">
        <v>760</v>
      </c>
      <c r="E18" s="291" t="s">
        <v>2156</v>
      </c>
      <c r="F18" s="289" t="n">
        <v>11</v>
      </c>
      <c r="G18" s="291" t="n">
        <v>1975</v>
      </c>
      <c r="H18" s="291" t="n">
        <v>3548.9</v>
      </c>
      <c r="I18" s="291" t="s">
        <v>751</v>
      </c>
      <c r="J18" s="292" t="n">
        <v>39479</v>
      </c>
      <c r="K18" s="292" t="n">
        <v>42118</v>
      </c>
      <c r="L18" s="289" t="s">
        <v>2238</v>
      </c>
      <c r="M18" s="10"/>
      <c r="N18" s="10"/>
      <c r="O18" s="10"/>
    </row>
    <row r="19" customFormat="false" ht="12.75" hidden="false" customHeight="false" outlineLevel="0" collapsed="false">
      <c r="A19" s="38" t="n">
        <v>12</v>
      </c>
      <c r="B19" s="289" t="n">
        <v>6027109743</v>
      </c>
      <c r="C19" s="290" t="s">
        <v>2236</v>
      </c>
      <c r="D19" s="290" t="s">
        <v>760</v>
      </c>
      <c r="E19" s="291" t="s">
        <v>2156</v>
      </c>
      <c r="F19" s="289" t="s">
        <v>2239</v>
      </c>
      <c r="G19" s="291" t="n">
        <v>1995</v>
      </c>
      <c r="H19" s="291" t="n">
        <v>1702.9</v>
      </c>
      <c r="I19" s="291" t="s">
        <v>751</v>
      </c>
      <c r="J19" s="292" t="n">
        <v>39479</v>
      </c>
      <c r="K19" s="292" t="n">
        <v>42118</v>
      </c>
      <c r="L19" s="289" t="s">
        <v>2238</v>
      </c>
      <c r="M19" s="10"/>
      <c r="N19" s="10"/>
      <c r="O19" s="10"/>
    </row>
    <row r="20" customFormat="false" ht="12.75" hidden="false" customHeight="false" outlineLevel="0" collapsed="false">
      <c r="A20" s="38" t="n">
        <v>13</v>
      </c>
      <c r="B20" s="289" t="n">
        <v>6027109743</v>
      </c>
      <c r="C20" s="290" t="s">
        <v>2236</v>
      </c>
      <c r="D20" s="290" t="s">
        <v>760</v>
      </c>
      <c r="E20" s="291" t="s">
        <v>2156</v>
      </c>
      <c r="F20" s="289" t="n">
        <v>15</v>
      </c>
      <c r="G20" s="291" t="n">
        <v>1974</v>
      </c>
      <c r="H20" s="291" t="n">
        <v>7148.4</v>
      </c>
      <c r="I20" s="291" t="s">
        <v>751</v>
      </c>
      <c r="J20" s="292" t="n">
        <v>39479</v>
      </c>
      <c r="K20" s="292" t="n">
        <v>42118</v>
      </c>
      <c r="L20" s="289" t="s">
        <v>2238</v>
      </c>
      <c r="M20" s="10"/>
      <c r="N20" s="10"/>
      <c r="O20" s="10"/>
    </row>
    <row r="21" customFormat="false" ht="12.75" hidden="false" customHeight="false" outlineLevel="0" collapsed="false">
      <c r="A21" s="38" t="n">
        <v>14</v>
      </c>
      <c r="B21" s="289" t="n">
        <v>6027109743</v>
      </c>
      <c r="C21" s="290" t="s">
        <v>2236</v>
      </c>
      <c r="D21" s="290" t="s">
        <v>760</v>
      </c>
      <c r="E21" s="291" t="s">
        <v>2156</v>
      </c>
      <c r="F21" s="289" t="n">
        <v>17</v>
      </c>
      <c r="G21" s="291" t="n">
        <v>1975</v>
      </c>
      <c r="H21" s="291" t="n">
        <v>5411.7</v>
      </c>
      <c r="I21" s="291" t="s">
        <v>751</v>
      </c>
      <c r="J21" s="292" t="n">
        <v>39479</v>
      </c>
      <c r="K21" s="292" t="n">
        <v>42118</v>
      </c>
      <c r="L21" s="289" t="s">
        <v>2238</v>
      </c>
      <c r="M21" s="10"/>
      <c r="N21" s="10"/>
      <c r="O21" s="10"/>
    </row>
    <row r="22" customFormat="false" ht="12.75" hidden="false" customHeight="false" outlineLevel="0" collapsed="false">
      <c r="A22" s="38" t="n">
        <v>15</v>
      </c>
      <c r="B22" s="289" t="n">
        <v>6027109743</v>
      </c>
      <c r="C22" s="290" t="s">
        <v>2236</v>
      </c>
      <c r="D22" s="290" t="s">
        <v>760</v>
      </c>
      <c r="E22" s="291" t="s">
        <v>2156</v>
      </c>
      <c r="F22" s="289" t="n">
        <v>19</v>
      </c>
      <c r="G22" s="291" t="n">
        <v>1975</v>
      </c>
      <c r="H22" s="291" t="n">
        <v>5388.2</v>
      </c>
      <c r="I22" s="291" t="s">
        <v>751</v>
      </c>
      <c r="J22" s="292" t="n">
        <v>39479</v>
      </c>
      <c r="K22" s="292" t="n">
        <v>42118</v>
      </c>
      <c r="L22" s="289" t="s">
        <v>2238</v>
      </c>
      <c r="M22" s="10"/>
      <c r="N22" s="10"/>
      <c r="O22" s="10"/>
    </row>
    <row r="23" customFormat="false" ht="12.75" hidden="false" customHeight="false" outlineLevel="0" collapsed="false">
      <c r="A23" s="38" t="n">
        <v>16</v>
      </c>
      <c r="B23" s="289" t="n">
        <v>6027109743</v>
      </c>
      <c r="C23" s="290" t="s">
        <v>2236</v>
      </c>
      <c r="D23" s="290" t="s">
        <v>760</v>
      </c>
      <c r="E23" s="291" t="s">
        <v>2156</v>
      </c>
      <c r="F23" s="289" t="n">
        <v>21</v>
      </c>
      <c r="G23" s="291" t="n">
        <v>1975</v>
      </c>
      <c r="H23" s="291" t="n">
        <v>3546.7</v>
      </c>
      <c r="I23" s="291" t="s">
        <v>751</v>
      </c>
      <c r="J23" s="292" t="n">
        <v>39479</v>
      </c>
      <c r="K23" s="292" t="n">
        <v>42118</v>
      </c>
      <c r="L23" s="289" t="s">
        <v>2238</v>
      </c>
      <c r="M23" s="10"/>
      <c r="N23" s="10"/>
      <c r="O23" s="10"/>
    </row>
    <row r="24" customFormat="false" ht="12.75" hidden="false" customHeight="false" outlineLevel="0" collapsed="false">
      <c r="A24" s="38" t="n">
        <v>17</v>
      </c>
      <c r="B24" s="289" t="n">
        <v>6027109743</v>
      </c>
      <c r="C24" s="290" t="s">
        <v>2236</v>
      </c>
      <c r="D24" s="290" t="s">
        <v>760</v>
      </c>
      <c r="E24" s="291" t="s">
        <v>2156</v>
      </c>
      <c r="F24" s="289" t="n">
        <v>40</v>
      </c>
      <c r="G24" s="291" t="n">
        <v>1973</v>
      </c>
      <c r="H24" s="291" t="n">
        <v>3605.3</v>
      </c>
      <c r="I24" s="291" t="s">
        <v>751</v>
      </c>
      <c r="J24" s="292" t="n">
        <v>39479</v>
      </c>
      <c r="K24" s="292" t="n">
        <v>42118</v>
      </c>
      <c r="L24" s="289" t="s">
        <v>2238</v>
      </c>
      <c r="M24" s="10"/>
      <c r="N24" s="10"/>
      <c r="O24" s="10"/>
    </row>
    <row r="25" customFormat="false" ht="12.75" hidden="false" customHeight="false" outlineLevel="0" collapsed="false">
      <c r="A25" s="38" t="n">
        <v>18</v>
      </c>
      <c r="B25" s="289" t="n">
        <v>6027109743</v>
      </c>
      <c r="C25" s="290" t="s">
        <v>2236</v>
      </c>
      <c r="D25" s="290" t="s">
        <v>760</v>
      </c>
      <c r="E25" s="291" t="s">
        <v>2156</v>
      </c>
      <c r="F25" s="289" t="n">
        <v>46</v>
      </c>
      <c r="G25" s="291" t="n">
        <v>1973</v>
      </c>
      <c r="H25" s="291" t="n">
        <v>5435.2</v>
      </c>
      <c r="I25" s="291" t="s">
        <v>751</v>
      </c>
      <c r="J25" s="292" t="n">
        <v>39479</v>
      </c>
      <c r="K25" s="292" t="n">
        <v>42118</v>
      </c>
      <c r="L25" s="289" t="s">
        <v>2238</v>
      </c>
      <c r="M25" s="10"/>
      <c r="N25" s="10"/>
      <c r="O25" s="10"/>
    </row>
    <row r="26" customFormat="false" ht="12.75" hidden="false" customHeight="false" outlineLevel="0" collapsed="false">
      <c r="A26" s="38" t="n">
        <v>19</v>
      </c>
      <c r="B26" s="289" t="n">
        <v>6027109743</v>
      </c>
      <c r="C26" s="290" t="s">
        <v>2236</v>
      </c>
      <c r="D26" s="290" t="s">
        <v>760</v>
      </c>
      <c r="E26" s="291" t="s">
        <v>2156</v>
      </c>
      <c r="F26" s="289" t="n">
        <v>50</v>
      </c>
      <c r="G26" s="291" t="n">
        <v>1974</v>
      </c>
      <c r="H26" s="291" t="n">
        <v>5413.7</v>
      </c>
      <c r="I26" s="291" t="s">
        <v>751</v>
      </c>
      <c r="J26" s="292" t="n">
        <v>39479</v>
      </c>
      <c r="K26" s="292" t="n">
        <v>42118</v>
      </c>
      <c r="L26" s="289" t="s">
        <v>2238</v>
      </c>
      <c r="M26" s="10"/>
      <c r="N26" s="10"/>
      <c r="O26" s="10"/>
    </row>
    <row r="27" customFormat="false" ht="12.75" hidden="false" customHeight="false" outlineLevel="0" collapsed="false">
      <c r="A27" s="38" t="n">
        <v>20</v>
      </c>
      <c r="B27" s="289" t="n">
        <v>6027109743</v>
      </c>
      <c r="C27" s="290" t="s">
        <v>2236</v>
      </c>
      <c r="D27" s="290" t="s">
        <v>760</v>
      </c>
      <c r="E27" s="291" t="s">
        <v>2240</v>
      </c>
      <c r="F27" s="289" t="n">
        <v>4</v>
      </c>
      <c r="G27" s="291" t="n">
        <v>1975</v>
      </c>
      <c r="H27" s="291" t="n">
        <v>3576</v>
      </c>
      <c r="I27" s="291" t="s">
        <v>751</v>
      </c>
      <c r="J27" s="292" t="n">
        <v>39479</v>
      </c>
      <c r="K27" s="292" t="n">
        <v>42118</v>
      </c>
      <c r="L27" s="289" t="s">
        <v>2238</v>
      </c>
      <c r="M27" s="10"/>
      <c r="N27" s="10"/>
      <c r="O27" s="10"/>
    </row>
    <row r="28" customFormat="false" ht="12.75" hidden="false" customHeight="false" outlineLevel="0" collapsed="false">
      <c r="A28" s="38" t="n">
        <v>21</v>
      </c>
      <c r="B28" s="289" t="n">
        <v>6027109743</v>
      </c>
      <c r="C28" s="290" t="s">
        <v>2236</v>
      </c>
      <c r="D28" s="290" t="s">
        <v>760</v>
      </c>
      <c r="E28" s="291" t="s">
        <v>2240</v>
      </c>
      <c r="F28" s="289" t="n">
        <v>6</v>
      </c>
      <c r="G28" s="291" t="n">
        <v>1974</v>
      </c>
      <c r="H28" s="291" t="n">
        <v>3771.4</v>
      </c>
      <c r="I28" s="291" t="s">
        <v>751</v>
      </c>
      <c r="J28" s="292" t="n">
        <v>39479</v>
      </c>
      <c r="K28" s="292" t="n">
        <v>42118</v>
      </c>
      <c r="L28" s="289" t="s">
        <v>2238</v>
      </c>
      <c r="M28" s="10"/>
      <c r="N28" s="10"/>
      <c r="O28" s="10"/>
    </row>
    <row r="29" customFormat="false" ht="12.75" hidden="false" customHeight="false" outlineLevel="0" collapsed="false">
      <c r="A29" s="38" t="n">
        <v>22</v>
      </c>
      <c r="B29" s="289" t="n">
        <v>6027109743</v>
      </c>
      <c r="C29" s="290" t="s">
        <v>2236</v>
      </c>
      <c r="D29" s="290" t="s">
        <v>760</v>
      </c>
      <c r="E29" s="291" t="s">
        <v>2240</v>
      </c>
      <c r="F29" s="289" t="n">
        <v>8</v>
      </c>
      <c r="G29" s="291" t="n">
        <v>1975</v>
      </c>
      <c r="H29" s="291" t="n">
        <v>7114.4</v>
      </c>
      <c r="I29" s="291" t="s">
        <v>751</v>
      </c>
      <c r="J29" s="292" t="n">
        <v>39479</v>
      </c>
      <c r="K29" s="292" t="n">
        <v>42118</v>
      </c>
      <c r="L29" s="289" t="s">
        <v>2238</v>
      </c>
      <c r="M29" s="10"/>
      <c r="N29" s="10"/>
      <c r="O29" s="10"/>
    </row>
    <row r="30" customFormat="false" ht="12.75" hidden="false" customHeight="false" outlineLevel="0" collapsed="false">
      <c r="A30" s="38" t="n">
        <v>23</v>
      </c>
      <c r="B30" s="289" t="n">
        <v>6027109743</v>
      </c>
      <c r="C30" s="290" t="s">
        <v>2236</v>
      </c>
      <c r="D30" s="290" t="s">
        <v>760</v>
      </c>
      <c r="E30" s="291" t="s">
        <v>2240</v>
      </c>
      <c r="F30" s="289" t="n">
        <v>12</v>
      </c>
      <c r="G30" s="291" t="n">
        <v>1974</v>
      </c>
      <c r="H30" s="291" t="n">
        <v>3623.5</v>
      </c>
      <c r="I30" s="291" t="s">
        <v>751</v>
      </c>
      <c r="J30" s="292" t="n">
        <v>39479</v>
      </c>
      <c r="K30" s="292" t="n">
        <v>42118</v>
      </c>
      <c r="L30" s="289" t="s">
        <v>2238</v>
      </c>
      <c r="M30" s="10"/>
      <c r="N30" s="10"/>
      <c r="O30" s="10"/>
    </row>
    <row r="31" customFormat="false" ht="12.75" hidden="false" customHeight="false" outlineLevel="0" collapsed="false">
      <c r="A31" s="38" t="n">
        <v>24</v>
      </c>
      <c r="B31" s="289" t="n">
        <v>6027109743</v>
      </c>
      <c r="C31" s="290" t="s">
        <v>2236</v>
      </c>
      <c r="D31" s="290" t="s">
        <v>760</v>
      </c>
      <c r="E31" s="291" t="s">
        <v>2240</v>
      </c>
      <c r="F31" s="289" t="n">
        <v>14</v>
      </c>
      <c r="G31" s="291" t="n">
        <v>1974</v>
      </c>
      <c r="H31" s="291" t="n">
        <v>3593.3</v>
      </c>
      <c r="I31" s="291" t="s">
        <v>751</v>
      </c>
      <c r="J31" s="292" t="n">
        <v>39479</v>
      </c>
      <c r="K31" s="292" t="n">
        <v>42118</v>
      </c>
      <c r="L31" s="289" t="s">
        <v>2238</v>
      </c>
      <c r="M31" s="10"/>
      <c r="N31" s="10"/>
      <c r="O31" s="10"/>
    </row>
    <row r="32" customFormat="false" ht="12.75" hidden="false" customHeight="false" outlineLevel="0" collapsed="false">
      <c r="A32" s="38" t="n">
        <v>25</v>
      </c>
      <c r="B32" s="289" t="n">
        <v>6027109743</v>
      </c>
      <c r="C32" s="290" t="s">
        <v>2236</v>
      </c>
      <c r="D32" s="290" t="s">
        <v>760</v>
      </c>
      <c r="E32" s="291" t="s">
        <v>2240</v>
      </c>
      <c r="F32" s="289" t="n">
        <v>16</v>
      </c>
      <c r="G32" s="291" t="n">
        <v>1974</v>
      </c>
      <c r="H32" s="291" t="n">
        <v>3609.3</v>
      </c>
      <c r="I32" s="291" t="s">
        <v>751</v>
      </c>
      <c r="J32" s="292" t="n">
        <v>39479</v>
      </c>
      <c r="K32" s="292" t="n">
        <v>42118</v>
      </c>
      <c r="L32" s="289" t="s">
        <v>2238</v>
      </c>
      <c r="M32" s="10"/>
      <c r="N32" s="10"/>
      <c r="O32" s="10"/>
    </row>
    <row r="33" customFormat="false" ht="12.75" hidden="false" customHeight="false" outlineLevel="0" collapsed="false">
      <c r="A33" s="38" t="n">
        <v>26</v>
      </c>
      <c r="B33" s="289" t="n">
        <v>6027109743</v>
      </c>
      <c r="C33" s="290" t="s">
        <v>2236</v>
      </c>
      <c r="D33" s="290" t="s">
        <v>760</v>
      </c>
      <c r="E33" s="291" t="s">
        <v>2240</v>
      </c>
      <c r="F33" s="289" t="n">
        <v>18</v>
      </c>
      <c r="G33" s="291" t="n">
        <v>1974</v>
      </c>
      <c r="H33" s="291" t="n">
        <v>5400.4</v>
      </c>
      <c r="I33" s="291" t="s">
        <v>751</v>
      </c>
      <c r="J33" s="292" t="n">
        <v>39479</v>
      </c>
      <c r="K33" s="292" t="n">
        <v>42118</v>
      </c>
      <c r="L33" s="289" t="s">
        <v>2238</v>
      </c>
      <c r="M33" s="10"/>
      <c r="N33" s="10"/>
      <c r="O33" s="10"/>
    </row>
    <row r="34" customFormat="false" ht="12.75" hidden="false" customHeight="false" outlineLevel="0" collapsed="false">
      <c r="A34" s="38" t="n">
        <v>27</v>
      </c>
      <c r="B34" s="289" t="n">
        <v>6027109743</v>
      </c>
      <c r="C34" s="290" t="s">
        <v>2236</v>
      </c>
      <c r="D34" s="290" t="s">
        <v>760</v>
      </c>
      <c r="E34" s="291" t="s">
        <v>2240</v>
      </c>
      <c r="F34" s="289" t="n">
        <v>20</v>
      </c>
      <c r="G34" s="291" t="n">
        <v>1974</v>
      </c>
      <c r="H34" s="291" t="n">
        <v>3582.7</v>
      </c>
      <c r="I34" s="291" t="s">
        <v>751</v>
      </c>
      <c r="J34" s="292" t="n">
        <v>39479</v>
      </c>
      <c r="K34" s="292" t="n">
        <v>42118</v>
      </c>
      <c r="L34" s="289" t="s">
        <v>2238</v>
      </c>
      <c r="M34" s="10"/>
      <c r="N34" s="10"/>
      <c r="O34" s="10"/>
    </row>
    <row r="35" customFormat="false" ht="12.75" hidden="false" customHeight="false" outlineLevel="0" collapsed="false">
      <c r="A35" s="38" t="n">
        <v>28</v>
      </c>
      <c r="B35" s="289" t="n">
        <v>6027109743</v>
      </c>
      <c r="C35" s="290" t="s">
        <v>2236</v>
      </c>
      <c r="D35" s="290" t="s">
        <v>760</v>
      </c>
      <c r="E35" s="291" t="s">
        <v>1104</v>
      </c>
      <c r="F35" s="289" t="n">
        <v>7</v>
      </c>
      <c r="G35" s="291" t="n">
        <v>1980</v>
      </c>
      <c r="H35" s="291" t="n">
        <v>4806.2</v>
      </c>
      <c r="I35" s="291" t="s">
        <v>751</v>
      </c>
      <c r="J35" s="292" t="n">
        <v>39479</v>
      </c>
      <c r="K35" s="292" t="n">
        <v>42118</v>
      </c>
      <c r="L35" s="289" t="s">
        <v>2238</v>
      </c>
      <c r="M35" s="10"/>
      <c r="N35" s="10"/>
      <c r="O35" s="10"/>
    </row>
    <row r="36" customFormat="false" ht="12.75" hidden="false" customHeight="false" outlineLevel="0" collapsed="false">
      <c r="A36" s="38" t="n">
        <v>29</v>
      </c>
      <c r="B36" s="289" t="n">
        <v>6027109743</v>
      </c>
      <c r="C36" s="290" t="s">
        <v>2236</v>
      </c>
      <c r="D36" s="290" t="s">
        <v>760</v>
      </c>
      <c r="E36" s="291" t="s">
        <v>772</v>
      </c>
      <c r="F36" s="289" t="n">
        <v>21</v>
      </c>
      <c r="G36" s="291" t="n">
        <v>1990</v>
      </c>
      <c r="H36" s="291" t="n">
        <v>5387.2</v>
      </c>
      <c r="I36" s="291" t="s">
        <v>751</v>
      </c>
      <c r="J36" s="292" t="n">
        <v>39479</v>
      </c>
      <c r="K36" s="292" t="n">
        <v>42118</v>
      </c>
      <c r="L36" s="289" t="s">
        <v>2238</v>
      </c>
      <c r="M36" s="10"/>
      <c r="N36" s="10"/>
      <c r="O36" s="10"/>
    </row>
    <row r="37" customFormat="false" ht="12.75" hidden="false" customHeight="false" outlineLevel="0" collapsed="false">
      <c r="A37" s="38" t="n">
        <v>30</v>
      </c>
      <c r="B37" s="289" t="n">
        <v>6027109743</v>
      </c>
      <c r="C37" s="290" t="s">
        <v>2236</v>
      </c>
      <c r="D37" s="290" t="s">
        <v>760</v>
      </c>
      <c r="E37" s="291" t="s">
        <v>772</v>
      </c>
      <c r="F37" s="289" t="n">
        <v>72</v>
      </c>
      <c r="G37" s="291" t="n">
        <v>1975</v>
      </c>
      <c r="H37" s="291" t="n">
        <v>5377.2</v>
      </c>
      <c r="I37" s="291" t="s">
        <v>751</v>
      </c>
      <c r="J37" s="292" t="n">
        <v>39479</v>
      </c>
      <c r="K37" s="292" t="n">
        <v>42118</v>
      </c>
      <c r="L37" s="289" t="s">
        <v>2238</v>
      </c>
      <c r="M37" s="10"/>
      <c r="N37" s="10"/>
      <c r="O37" s="10"/>
    </row>
    <row r="38" customFormat="false" ht="12.75" hidden="false" customHeight="false" outlineLevel="0" collapsed="false">
      <c r="A38" s="38" t="n">
        <v>31</v>
      </c>
      <c r="B38" s="289" t="n">
        <v>6027109743</v>
      </c>
      <c r="C38" s="290" t="s">
        <v>2236</v>
      </c>
      <c r="D38" s="290" t="s">
        <v>760</v>
      </c>
      <c r="E38" s="291" t="s">
        <v>772</v>
      </c>
      <c r="F38" s="289" t="n">
        <v>84</v>
      </c>
      <c r="G38" s="291" t="n">
        <v>1975</v>
      </c>
      <c r="H38" s="291" t="n">
        <v>3576.8</v>
      </c>
      <c r="I38" s="291" t="s">
        <v>751</v>
      </c>
      <c r="J38" s="292" t="n">
        <v>39479</v>
      </c>
      <c r="K38" s="292" t="n">
        <v>42118</v>
      </c>
      <c r="L38" s="289" t="s">
        <v>2238</v>
      </c>
      <c r="M38" s="10"/>
      <c r="N38" s="10"/>
      <c r="O38" s="10"/>
    </row>
    <row r="39" customFormat="false" ht="12.75" hidden="false" customHeight="false" outlineLevel="0" collapsed="false">
      <c r="A39" s="38" t="n">
        <v>32</v>
      </c>
      <c r="B39" s="289" t="n">
        <v>6027109743</v>
      </c>
      <c r="C39" s="290" t="s">
        <v>2236</v>
      </c>
      <c r="D39" s="290" t="s">
        <v>760</v>
      </c>
      <c r="E39" s="291" t="s">
        <v>772</v>
      </c>
      <c r="F39" s="289" t="n">
        <v>86</v>
      </c>
      <c r="G39" s="291" t="n">
        <v>1975</v>
      </c>
      <c r="H39" s="291" t="n">
        <v>4446.8</v>
      </c>
      <c r="I39" s="291" t="s">
        <v>751</v>
      </c>
      <c r="J39" s="292" t="n">
        <v>39479</v>
      </c>
      <c r="K39" s="292" t="n">
        <v>42118</v>
      </c>
      <c r="L39" s="289" t="s">
        <v>2238</v>
      </c>
      <c r="M39" s="10"/>
      <c r="N39" s="10"/>
      <c r="O39" s="10"/>
    </row>
    <row r="40" customFormat="false" ht="12.75" hidden="false" customHeight="false" outlineLevel="0" collapsed="false">
      <c r="A40" s="38" t="n">
        <v>33</v>
      </c>
      <c r="B40" s="289" t="n">
        <v>6027109743</v>
      </c>
      <c r="C40" s="290" t="s">
        <v>2236</v>
      </c>
      <c r="D40" s="290" t="s">
        <v>760</v>
      </c>
      <c r="E40" s="291" t="s">
        <v>772</v>
      </c>
      <c r="F40" s="289" t="n">
        <v>88</v>
      </c>
      <c r="G40" s="291" t="n">
        <v>1975</v>
      </c>
      <c r="H40" s="291" t="n">
        <v>6288.9</v>
      </c>
      <c r="I40" s="291" t="s">
        <v>751</v>
      </c>
      <c r="J40" s="292" t="n">
        <v>39479</v>
      </c>
      <c r="K40" s="292" t="n">
        <v>42118</v>
      </c>
      <c r="L40" s="289" t="s">
        <v>2238</v>
      </c>
      <c r="M40" s="10"/>
      <c r="N40" s="10"/>
      <c r="O40" s="10"/>
    </row>
    <row r="41" customFormat="false" ht="12.75" hidden="false" customHeight="false" outlineLevel="0" collapsed="false">
      <c r="A41" s="38" t="n">
        <v>34</v>
      </c>
      <c r="B41" s="289" t="n">
        <v>6027109743</v>
      </c>
      <c r="C41" s="290" t="s">
        <v>2236</v>
      </c>
      <c r="D41" s="290" t="s">
        <v>760</v>
      </c>
      <c r="E41" s="291" t="s">
        <v>2241</v>
      </c>
      <c r="F41" s="289" t="n">
        <v>2</v>
      </c>
      <c r="G41" s="291" t="n">
        <v>2008</v>
      </c>
      <c r="H41" s="291" t="n">
        <v>10947.9</v>
      </c>
      <c r="I41" s="291" t="s">
        <v>751</v>
      </c>
      <c r="J41" s="292" t="n">
        <v>39630</v>
      </c>
      <c r="K41" s="292" t="n">
        <v>42118</v>
      </c>
      <c r="L41" s="289" t="s">
        <v>2238</v>
      </c>
      <c r="M41" s="10"/>
      <c r="N41" s="10"/>
      <c r="O41" s="10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13.14"/>
    <col collapsed="false" customWidth="true" hidden="false" outlineLevel="0" max="5" min="5" style="0" width="12.56"/>
    <col collapsed="false" customWidth="true" hidden="false" outlineLevel="0" max="9" min="9" style="0" width="18.14"/>
    <col collapsed="false" customWidth="true" hidden="false" outlineLevel="0" max="12" min="12" style="0" width="20.85"/>
  </cols>
  <sheetData>
    <row r="1" customFormat="false" ht="12.75" hidden="false" customHeight="false" outlineLevel="0" collapsed="false">
      <c r="A1" s="20"/>
      <c r="B1" s="1" t="s">
        <v>2242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47" t="s">
        <v>760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10"/>
      <c r="B7" s="37" t="n">
        <f aca="false">SUBTOTAL(3,B8:B23402)</f>
        <v>32</v>
      </c>
      <c r="C7" s="37" t="n">
        <f aca="false">SUBTOTAL(3,C8:C23402)</f>
        <v>32</v>
      </c>
      <c r="D7" s="37" t="n">
        <f aca="false">SUBTOTAL(3,D8:D23402)</f>
        <v>32</v>
      </c>
      <c r="E7" s="37" t="n">
        <f aca="false">SUBTOTAL(3,E8:E23402)</f>
        <v>32</v>
      </c>
      <c r="F7" s="37" t="n">
        <f aca="false">SUBTOTAL(3,F8:F23402)</f>
        <v>32</v>
      </c>
      <c r="G7" s="37" t="n">
        <f aca="false">SUBTOTAL(3,G8:G23402)</f>
        <v>32</v>
      </c>
      <c r="H7" s="37" t="n">
        <f aca="false">SUBTOTAL(3,H8:H23402)</f>
        <v>32</v>
      </c>
      <c r="I7" s="37"/>
      <c r="J7" s="37"/>
      <c r="K7" s="37" t="n">
        <f aca="false">SUBTOTAL(3,K8:K23402)</f>
        <v>32</v>
      </c>
      <c r="L7" s="37"/>
      <c r="M7" s="37" t="n">
        <f aca="false">SUBTOTAL(3,M8:M23402)</f>
        <v>0</v>
      </c>
      <c r="N7" s="37" t="n">
        <f aca="false">SUBTOTAL(3,N8:N23402)</f>
        <v>0</v>
      </c>
      <c r="O7" s="37"/>
    </row>
    <row r="8" customFormat="false" ht="12.75" hidden="false" customHeight="false" outlineLevel="0" collapsed="false">
      <c r="A8" s="38" t="n">
        <v>1</v>
      </c>
      <c r="B8" s="297" t="n">
        <v>6027118515</v>
      </c>
      <c r="C8" s="298" t="s">
        <v>2236</v>
      </c>
      <c r="D8" s="298" t="s">
        <v>2243</v>
      </c>
      <c r="E8" s="298" t="s">
        <v>1470</v>
      </c>
      <c r="F8" s="298" t="n">
        <v>49</v>
      </c>
      <c r="G8" s="298" t="n">
        <v>1974</v>
      </c>
      <c r="H8" s="298" t="n">
        <v>5410.5</v>
      </c>
      <c r="I8" s="298" t="s">
        <v>751</v>
      </c>
      <c r="J8" s="299" t="n">
        <v>39814</v>
      </c>
      <c r="K8" s="299" t="n">
        <v>42118</v>
      </c>
      <c r="L8" s="300" t="s">
        <v>2244</v>
      </c>
      <c r="M8" s="41"/>
      <c r="N8" s="38"/>
      <c r="O8" s="38"/>
    </row>
    <row r="9" customFormat="false" ht="12.75" hidden="false" customHeight="false" outlineLevel="0" collapsed="false">
      <c r="A9" s="38" t="n">
        <v>2</v>
      </c>
      <c r="B9" s="297" t="n">
        <v>6027118515</v>
      </c>
      <c r="C9" s="298" t="s">
        <v>2236</v>
      </c>
      <c r="D9" s="298" t="s">
        <v>2243</v>
      </c>
      <c r="E9" s="298" t="s">
        <v>1470</v>
      </c>
      <c r="F9" s="298" t="n">
        <v>57</v>
      </c>
      <c r="G9" s="298" t="n">
        <v>1979</v>
      </c>
      <c r="H9" s="298" t="n">
        <v>3960.1</v>
      </c>
      <c r="I9" s="298" t="s">
        <v>751</v>
      </c>
      <c r="J9" s="299" t="n">
        <v>39814</v>
      </c>
      <c r="K9" s="299" t="n">
        <v>42118</v>
      </c>
      <c r="L9" s="300" t="s">
        <v>2244</v>
      </c>
      <c r="M9" s="44"/>
      <c r="N9" s="44"/>
      <c r="O9" s="44"/>
    </row>
    <row r="10" customFormat="false" ht="12.75" hidden="false" customHeight="false" outlineLevel="0" collapsed="false">
      <c r="A10" s="38" t="n">
        <v>3</v>
      </c>
      <c r="B10" s="297" t="n">
        <v>6027118515</v>
      </c>
      <c r="C10" s="298" t="s">
        <v>2236</v>
      </c>
      <c r="D10" s="298" t="s">
        <v>2243</v>
      </c>
      <c r="E10" s="298" t="s">
        <v>1470</v>
      </c>
      <c r="F10" s="298" t="n">
        <v>59</v>
      </c>
      <c r="G10" s="298" t="n">
        <v>1974</v>
      </c>
      <c r="H10" s="298" t="n">
        <v>5360.6</v>
      </c>
      <c r="I10" s="298" t="s">
        <v>751</v>
      </c>
      <c r="J10" s="299" t="n">
        <v>39814</v>
      </c>
      <c r="K10" s="299" t="n">
        <v>42118</v>
      </c>
      <c r="L10" s="300" t="s">
        <v>2244</v>
      </c>
      <c r="M10" s="44"/>
      <c r="N10" s="44"/>
      <c r="O10" s="44"/>
    </row>
    <row r="11" customFormat="false" ht="12.75" hidden="false" customHeight="false" outlineLevel="0" collapsed="false">
      <c r="A11" s="38" t="n">
        <v>4</v>
      </c>
      <c r="B11" s="297" t="n">
        <v>6027118515</v>
      </c>
      <c r="C11" s="298" t="s">
        <v>2236</v>
      </c>
      <c r="D11" s="298" t="s">
        <v>2243</v>
      </c>
      <c r="E11" s="298" t="s">
        <v>2156</v>
      </c>
      <c r="F11" s="298" t="s">
        <v>2245</v>
      </c>
      <c r="G11" s="298" t="n">
        <v>2007</v>
      </c>
      <c r="H11" s="298" t="n">
        <v>3493.6</v>
      </c>
      <c r="I11" s="298" t="s">
        <v>751</v>
      </c>
      <c r="J11" s="299" t="n">
        <v>39814</v>
      </c>
      <c r="K11" s="299" t="n">
        <v>42118</v>
      </c>
      <c r="L11" s="300" t="s">
        <v>2244</v>
      </c>
      <c r="M11" s="44"/>
      <c r="N11" s="44"/>
      <c r="O11" s="44"/>
    </row>
    <row r="12" customFormat="false" ht="12.75" hidden="false" customHeight="false" outlineLevel="0" collapsed="false">
      <c r="A12" s="38" t="n">
        <v>5</v>
      </c>
      <c r="B12" s="297" t="n">
        <v>6027118515</v>
      </c>
      <c r="C12" s="298" t="s">
        <v>2236</v>
      </c>
      <c r="D12" s="298" t="s">
        <v>2243</v>
      </c>
      <c r="E12" s="298" t="s">
        <v>2156</v>
      </c>
      <c r="F12" s="298" t="n">
        <v>32</v>
      </c>
      <c r="G12" s="298" t="n">
        <v>1973</v>
      </c>
      <c r="H12" s="298" t="n">
        <v>5820</v>
      </c>
      <c r="I12" s="298" t="s">
        <v>751</v>
      </c>
      <c r="J12" s="299" t="n">
        <v>39814</v>
      </c>
      <c r="K12" s="299" t="n">
        <v>42118</v>
      </c>
      <c r="L12" s="300" t="s">
        <v>2244</v>
      </c>
      <c r="M12" s="44"/>
      <c r="N12" s="44"/>
      <c r="O12" s="44"/>
    </row>
    <row r="13" customFormat="false" ht="12.75" hidden="false" customHeight="false" outlineLevel="0" collapsed="false">
      <c r="A13" s="38" t="n">
        <v>6</v>
      </c>
      <c r="B13" s="297" t="n">
        <v>6027118515</v>
      </c>
      <c r="C13" s="298" t="s">
        <v>2236</v>
      </c>
      <c r="D13" s="298" t="s">
        <v>2243</v>
      </c>
      <c r="E13" s="298" t="s">
        <v>2156</v>
      </c>
      <c r="F13" s="298" t="s">
        <v>2246</v>
      </c>
      <c r="G13" s="298" t="n">
        <v>1994</v>
      </c>
      <c r="H13" s="298" t="n">
        <v>2064.1</v>
      </c>
      <c r="I13" s="298" t="s">
        <v>751</v>
      </c>
      <c r="J13" s="299" t="n">
        <v>39814</v>
      </c>
      <c r="K13" s="299" t="n">
        <v>42118</v>
      </c>
      <c r="L13" s="300" t="s">
        <v>2244</v>
      </c>
      <c r="M13" s="44"/>
      <c r="N13" s="44"/>
      <c r="O13" s="44"/>
    </row>
    <row r="14" customFormat="false" ht="12.75" hidden="false" customHeight="false" outlineLevel="0" collapsed="false">
      <c r="A14" s="38" t="n">
        <v>7</v>
      </c>
      <c r="B14" s="297" t="n">
        <v>6027118515</v>
      </c>
      <c r="C14" s="298" t="s">
        <v>2236</v>
      </c>
      <c r="D14" s="298" t="s">
        <v>2243</v>
      </c>
      <c r="E14" s="298" t="s">
        <v>2156</v>
      </c>
      <c r="F14" s="298" t="n">
        <v>34</v>
      </c>
      <c r="G14" s="298" t="n">
        <v>1973</v>
      </c>
      <c r="H14" s="298" t="n">
        <v>3624</v>
      </c>
      <c r="I14" s="298" t="s">
        <v>751</v>
      </c>
      <c r="J14" s="299" t="n">
        <v>39814</v>
      </c>
      <c r="K14" s="299" t="n">
        <v>42118</v>
      </c>
      <c r="L14" s="300" t="s">
        <v>2244</v>
      </c>
      <c r="M14" s="44"/>
      <c r="N14" s="44"/>
      <c r="O14" s="44"/>
    </row>
    <row r="15" customFormat="false" ht="12.75" hidden="false" customHeight="false" outlineLevel="0" collapsed="false">
      <c r="A15" s="38" t="n">
        <v>8</v>
      </c>
      <c r="B15" s="297" t="n">
        <v>6027118515</v>
      </c>
      <c r="C15" s="298" t="s">
        <v>2236</v>
      </c>
      <c r="D15" s="298" t="s">
        <v>2243</v>
      </c>
      <c r="E15" s="298" t="s">
        <v>2156</v>
      </c>
      <c r="F15" s="298" t="n">
        <v>36</v>
      </c>
      <c r="G15" s="298" t="n">
        <v>1972</v>
      </c>
      <c r="H15" s="298" t="n">
        <v>5434.9</v>
      </c>
      <c r="I15" s="298" t="s">
        <v>751</v>
      </c>
      <c r="J15" s="299" t="n">
        <v>39814</v>
      </c>
      <c r="K15" s="299" t="n">
        <v>42118</v>
      </c>
      <c r="L15" s="300" t="s">
        <v>2244</v>
      </c>
      <c r="M15" s="44"/>
      <c r="N15" s="44"/>
      <c r="O15" s="44"/>
    </row>
    <row r="16" customFormat="false" ht="12.75" hidden="false" customHeight="false" outlineLevel="0" collapsed="false">
      <c r="A16" s="38" t="n">
        <v>9</v>
      </c>
      <c r="B16" s="297" t="n">
        <v>6027118515</v>
      </c>
      <c r="C16" s="298" t="s">
        <v>2236</v>
      </c>
      <c r="D16" s="298" t="s">
        <v>2243</v>
      </c>
      <c r="E16" s="298" t="s">
        <v>2156</v>
      </c>
      <c r="F16" s="298" t="n">
        <v>38</v>
      </c>
      <c r="G16" s="298" t="n">
        <v>1973</v>
      </c>
      <c r="H16" s="298" t="n">
        <v>3570</v>
      </c>
      <c r="I16" s="298" t="s">
        <v>751</v>
      </c>
      <c r="J16" s="299" t="n">
        <v>39814</v>
      </c>
      <c r="K16" s="299" t="n">
        <v>42118</v>
      </c>
      <c r="L16" s="300" t="s">
        <v>2244</v>
      </c>
      <c r="M16" s="44"/>
      <c r="N16" s="44"/>
      <c r="O16" s="44"/>
    </row>
    <row r="17" customFormat="false" ht="12.75" hidden="false" customHeight="false" outlineLevel="0" collapsed="false">
      <c r="A17" s="38" t="n">
        <v>10</v>
      </c>
      <c r="B17" s="297" t="n">
        <v>6027118515</v>
      </c>
      <c r="C17" s="298" t="s">
        <v>2236</v>
      </c>
      <c r="D17" s="298" t="s">
        <v>2243</v>
      </c>
      <c r="E17" s="298" t="s">
        <v>2156</v>
      </c>
      <c r="F17" s="298" t="n">
        <v>42</v>
      </c>
      <c r="G17" s="298" t="n">
        <v>1973</v>
      </c>
      <c r="H17" s="298" t="n">
        <v>3605.3</v>
      </c>
      <c r="I17" s="298" t="s">
        <v>751</v>
      </c>
      <c r="J17" s="299" t="n">
        <v>39814</v>
      </c>
      <c r="K17" s="299" t="n">
        <v>42118</v>
      </c>
      <c r="L17" s="300" t="s">
        <v>2244</v>
      </c>
      <c r="M17" s="44"/>
      <c r="N17" s="44"/>
      <c r="O17" s="44"/>
    </row>
    <row r="18" customFormat="false" ht="12.75" hidden="false" customHeight="false" outlineLevel="0" collapsed="false">
      <c r="A18" s="38" t="n">
        <v>11</v>
      </c>
      <c r="B18" s="297" t="n">
        <v>6027118515</v>
      </c>
      <c r="C18" s="298" t="s">
        <v>2236</v>
      </c>
      <c r="D18" s="298" t="s">
        <v>2243</v>
      </c>
      <c r="E18" s="298" t="s">
        <v>2156</v>
      </c>
      <c r="F18" s="298" t="n">
        <v>48</v>
      </c>
      <c r="G18" s="298" t="n">
        <v>1974</v>
      </c>
      <c r="H18" s="298" t="n">
        <v>5374.7</v>
      </c>
      <c r="I18" s="298" t="s">
        <v>751</v>
      </c>
      <c r="J18" s="299" t="n">
        <v>39814</v>
      </c>
      <c r="K18" s="299" t="n">
        <v>42118</v>
      </c>
      <c r="L18" s="300" t="s">
        <v>2244</v>
      </c>
      <c r="M18" s="44"/>
      <c r="N18" s="44"/>
      <c r="O18" s="44"/>
    </row>
    <row r="19" customFormat="false" ht="12.75" hidden="false" customHeight="false" outlineLevel="0" collapsed="false">
      <c r="A19" s="38" t="n">
        <v>12</v>
      </c>
      <c r="B19" s="297" t="n">
        <v>6027118515</v>
      </c>
      <c r="C19" s="298" t="s">
        <v>2236</v>
      </c>
      <c r="D19" s="298" t="s">
        <v>2243</v>
      </c>
      <c r="E19" s="298" t="s">
        <v>2156</v>
      </c>
      <c r="F19" s="298" t="n">
        <v>52</v>
      </c>
      <c r="G19" s="298" t="n">
        <v>1974</v>
      </c>
      <c r="H19" s="298" t="n">
        <v>3575.1</v>
      </c>
      <c r="I19" s="298" t="s">
        <v>751</v>
      </c>
      <c r="J19" s="299" t="n">
        <v>39814</v>
      </c>
      <c r="K19" s="299" t="n">
        <v>42118</v>
      </c>
      <c r="L19" s="300" t="s">
        <v>2244</v>
      </c>
      <c r="M19" s="44"/>
      <c r="N19" s="44"/>
      <c r="O19" s="44"/>
    </row>
    <row r="20" customFormat="false" ht="12.75" hidden="false" customHeight="false" outlineLevel="0" collapsed="false">
      <c r="A20" s="38" t="n">
        <v>13</v>
      </c>
      <c r="B20" s="297" t="n">
        <v>6027118515</v>
      </c>
      <c r="C20" s="298" t="s">
        <v>2236</v>
      </c>
      <c r="D20" s="298" t="s">
        <v>2243</v>
      </c>
      <c r="E20" s="298" t="s">
        <v>2247</v>
      </c>
      <c r="F20" s="298" t="n">
        <v>2</v>
      </c>
      <c r="G20" s="298" t="n">
        <v>1972</v>
      </c>
      <c r="H20" s="298" t="n">
        <v>6881.7</v>
      </c>
      <c r="I20" s="298" t="s">
        <v>751</v>
      </c>
      <c r="J20" s="299" t="n">
        <v>41518</v>
      </c>
      <c r="K20" s="299" t="n">
        <v>42118</v>
      </c>
      <c r="L20" s="300" t="s">
        <v>2244</v>
      </c>
      <c r="M20" s="44"/>
      <c r="N20" s="44"/>
      <c r="O20" s="44"/>
    </row>
    <row r="21" customFormat="false" ht="12.75" hidden="false" customHeight="false" outlineLevel="0" collapsed="false">
      <c r="A21" s="38" t="n">
        <v>14</v>
      </c>
      <c r="B21" s="297" t="n">
        <v>6027118515</v>
      </c>
      <c r="C21" s="298" t="s">
        <v>2236</v>
      </c>
      <c r="D21" s="298" t="s">
        <v>2243</v>
      </c>
      <c r="E21" s="298" t="s">
        <v>2247</v>
      </c>
      <c r="F21" s="298" t="n">
        <v>4</v>
      </c>
      <c r="G21" s="298" t="n">
        <v>1972</v>
      </c>
      <c r="H21" s="298" t="n">
        <v>5908.2</v>
      </c>
      <c r="I21" s="298" t="s">
        <v>751</v>
      </c>
      <c r="J21" s="299" t="n">
        <v>39814</v>
      </c>
      <c r="K21" s="299" t="n">
        <v>42118</v>
      </c>
      <c r="L21" s="300" t="s">
        <v>2244</v>
      </c>
      <c r="M21" s="44"/>
      <c r="N21" s="44"/>
      <c r="O21" s="44"/>
    </row>
    <row r="22" customFormat="false" ht="12.75" hidden="false" customHeight="false" outlineLevel="0" collapsed="false">
      <c r="A22" s="38" t="n">
        <v>15</v>
      </c>
      <c r="B22" s="297" t="n">
        <v>6027118515</v>
      </c>
      <c r="C22" s="298" t="s">
        <v>2236</v>
      </c>
      <c r="D22" s="298" t="s">
        <v>2243</v>
      </c>
      <c r="E22" s="298" t="s">
        <v>2247</v>
      </c>
      <c r="F22" s="298" t="n">
        <v>6</v>
      </c>
      <c r="G22" s="298" t="n">
        <v>1973</v>
      </c>
      <c r="H22" s="298" t="n">
        <v>2943.9</v>
      </c>
      <c r="I22" s="298" t="s">
        <v>751</v>
      </c>
      <c r="J22" s="299" t="n">
        <v>39814</v>
      </c>
      <c r="K22" s="299" t="n">
        <v>42118</v>
      </c>
      <c r="L22" s="300" t="s">
        <v>2244</v>
      </c>
      <c r="M22" s="44"/>
      <c r="N22" s="44"/>
      <c r="O22" s="44"/>
    </row>
    <row r="23" customFormat="false" ht="12.75" hidden="false" customHeight="false" outlineLevel="0" collapsed="false">
      <c r="A23" s="38" t="n">
        <v>16</v>
      </c>
      <c r="B23" s="297" t="n">
        <v>6027118515</v>
      </c>
      <c r="C23" s="298" t="s">
        <v>2236</v>
      </c>
      <c r="D23" s="298" t="s">
        <v>2243</v>
      </c>
      <c r="E23" s="298" t="s">
        <v>2247</v>
      </c>
      <c r="F23" s="298" t="n">
        <v>8</v>
      </c>
      <c r="G23" s="298" t="n">
        <v>1978</v>
      </c>
      <c r="H23" s="298" t="n">
        <v>2720.8</v>
      </c>
      <c r="I23" s="298" t="s">
        <v>751</v>
      </c>
      <c r="J23" s="299" t="n">
        <v>39814</v>
      </c>
      <c r="K23" s="299" t="n">
        <v>42118</v>
      </c>
      <c r="L23" s="300" t="s">
        <v>2244</v>
      </c>
      <c r="M23" s="44"/>
      <c r="N23" s="44"/>
      <c r="O23" s="44"/>
    </row>
    <row r="24" customFormat="false" ht="12.75" hidden="false" customHeight="false" outlineLevel="0" collapsed="false">
      <c r="A24" s="38" t="n">
        <v>17</v>
      </c>
      <c r="B24" s="297" t="n">
        <v>6027118515</v>
      </c>
      <c r="C24" s="298" t="s">
        <v>2236</v>
      </c>
      <c r="D24" s="298" t="s">
        <v>2243</v>
      </c>
      <c r="E24" s="298" t="s">
        <v>2247</v>
      </c>
      <c r="F24" s="298" t="n">
        <v>10</v>
      </c>
      <c r="G24" s="298" t="n">
        <v>1972</v>
      </c>
      <c r="H24" s="298" t="n">
        <v>4009</v>
      </c>
      <c r="I24" s="298" t="s">
        <v>751</v>
      </c>
      <c r="J24" s="299" t="n">
        <v>39814</v>
      </c>
      <c r="K24" s="299" t="n">
        <v>42118</v>
      </c>
      <c r="L24" s="300" t="s">
        <v>2244</v>
      </c>
      <c r="M24" s="44"/>
      <c r="N24" s="44"/>
      <c r="O24" s="44"/>
    </row>
    <row r="25" customFormat="false" ht="12.75" hidden="false" customHeight="false" outlineLevel="0" collapsed="false">
      <c r="A25" s="38" t="n">
        <v>18</v>
      </c>
      <c r="B25" s="297" t="n">
        <v>6027118515</v>
      </c>
      <c r="C25" s="298" t="s">
        <v>2236</v>
      </c>
      <c r="D25" s="298" t="s">
        <v>2243</v>
      </c>
      <c r="E25" s="298" t="s">
        <v>2247</v>
      </c>
      <c r="F25" s="298" t="n">
        <v>12</v>
      </c>
      <c r="G25" s="298" t="n">
        <v>1972</v>
      </c>
      <c r="H25" s="298" t="n">
        <v>4009.6</v>
      </c>
      <c r="I25" s="298" t="s">
        <v>751</v>
      </c>
      <c r="J25" s="299" t="n">
        <v>39814</v>
      </c>
      <c r="K25" s="299" t="n">
        <v>42118</v>
      </c>
      <c r="L25" s="300" t="s">
        <v>2244</v>
      </c>
      <c r="M25" s="44"/>
      <c r="N25" s="44"/>
      <c r="O25" s="44"/>
    </row>
    <row r="26" customFormat="false" ht="12.75" hidden="false" customHeight="false" outlineLevel="0" collapsed="false">
      <c r="A26" s="38" t="n">
        <v>19</v>
      </c>
      <c r="B26" s="297" t="n">
        <v>6027118515</v>
      </c>
      <c r="C26" s="298" t="s">
        <v>2236</v>
      </c>
      <c r="D26" s="298" t="s">
        <v>2243</v>
      </c>
      <c r="E26" s="298" t="s">
        <v>2247</v>
      </c>
      <c r="F26" s="298" t="n">
        <v>14</v>
      </c>
      <c r="G26" s="298" t="n">
        <v>1973</v>
      </c>
      <c r="H26" s="298" t="n">
        <v>2936.1</v>
      </c>
      <c r="I26" s="298" t="s">
        <v>751</v>
      </c>
      <c r="J26" s="299" t="n">
        <v>39814</v>
      </c>
      <c r="K26" s="299" t="n">
        <v>42118</v>
      </c>
      <c r="L26" s="300" t="s">
        <v>2244</v>
      </c>
      <c r="M26" s="44"/>
      <c r="N26" s="44"/>
      <c r="O26" s="44"/>
    </row>
    <row r="27" customFormat="false" ht="12.75" hidden="false" customHeight="false" outlineLevel="0" collapsed="false">
      <c r="A27" s="38" t="n">
        <v>20</v>
      </c>
      <c r="B27" s="297" t="n">
        <v>6027118515</v>
      </c>
      <c r="C27" s="298" t="s">
        <v>2236</v>
      </c>
      <c r="D27" s="298" t="s">
        <v>2243</v>
      </c>
      <c r="E27" s="298" t="s">
        <v>2247</v>
      </c>
      <c r="F27" s="298" t="n">
        <v>16</v>
      </c>
      <c r="G27" s="298" t="n">
        <v>1972</v>
      </c>
      <c r="H27" s="298" t="n">
        <v>4029.1</v>
      </c>
      <c r="I27" s="298" t="s">
        <v>751</v>
      </c>
      <c r="J27" s="299" t="n">
        <v>39814</v>
      </c>
      <c r="K27" s="299" t="n">
        <v>42118</v>
      </c>
      <c r="L27" s="300" t="s">
        <v>2244</v>
      </c>
      <c r="M27" s="44"/>
      <c r="N27" s="44"/>
      <c r="O27" s="44"/>
    </row>
    <row r="28" customFormat="false" ht="12.75" hidden="false" customHeight="false" outlineLevel="0" collapsed="false">
      <c r="A28" s="38" t="n">
        <v>21</v>
      </c>
      <c r="B28" s="297" t="n">
        <v>6027118515</v>
      </c>
      <c r="C28" s="298" t="s">
        <v>2236</v>
      </c>
      <c r="D28" s="298" t="s">
        <v>2243</v>
      </c>
      <c r="E28" s="298" t="s">
        <v>2240</v>
      </c>
      <c r="F28" s="298" t="n">
        <v>3</v>
      </c>
      <c r="G28" s="298" t="n">
        <v>1983</v>
      </c>
      <c r="H28" s="298" t="n">
        <v>4529.8</v>
      </c>
      <c r="I28" s="298" t="s">
        <v>751</v>
      </c>
      <c r="J28" s="299" t="n">
        <v>40179</v>
      </c>
      <c r="K28" s="299" t="n">
        <v>42118</v>
      </c>
      <c r="L28" s="300" t="s">
        <v>2244</v>
      </c>
      <c r="M28" s="44"/>
      <c r="N28" s="44"/>
      <c r="O28" s="44"/>
    </row>
    <row r="29" customFormat="false" ht="12.75" hidden="false" customHeight="false" outlineLevel="0" collapsed="false">
      <c r="A29" s="38" t="n">
        <v>22</v>
      </c>
      <c r="B29" s="297" t="n">
        <v>6027118515</v>
      </c>
      <c r="C29" s="298" t="s">
        <v>2236</v>
      </c>
      <c r="D29" s="298" t="s">
        <v>2243</v>
      </c>
      <c r="E29" s="298" t="s">
        <v>2240</v>
      </c>
      <c r="F29" s="298" t="n">
        <v>11</v>
      </c>
      <c r="G29" s="298" t="n">
        <v>1989</v>
      </c>
      <c r="H29" s="298" t="n">
        <v>5152.8</v>
      </c>
      <c r="I29" s="298" t="s">
        <v>751</v>
      </c>
      <c r="J29" s="299" t="n">
        <v>40179</v>
      </c>
      <c r="K29" s="299" t="n">
        <v>42118</v>
      </c>
      <c r="L29" s="300" t="s">
        <v>2244</v>
      </c>
      <c r="M29" s="44"/>
      <c r="N29" s="44"/>
      <c r="O29" s="44"/>
    </row>
    <row r="30" customFormat="false" ht="12.75" hidden="false" customHeight="false" outlineLevel="0" collapsed="false">
      <c r="A30" s="38" t="n">
        <v>23</v>
      </c>
      <c r="B30" s="297" t="n">
        <v>6027118515</v>
      </c>
      <c r="C30" s="298" t="s">
        <v>2236</v>
      </c>
      <c r="D30" s="298" t="s">
        <v>2243</v>
      </c>
      <c r="E30" s="298" t="s">
        <v>2240</v>
      </c>
      <c r="F30" s="298" t="n">
        <v>22</v>
      </c>
      <c r="G30" s="298" t="n">
        <v>1976</v>
      </c>
      <c r="H30" s="298" t="n">
        <v>6151</v>
      </c>
      <c r="I30" s="298" t="s">
        <v>751</v>
      </c>
      <c r="J30" s="299" t="n">
        <v>40179</v>
      </c>
      <c r="K30" s="299" t="n">
        <v>42118</v>
      </c>
      <c r="L30" s="300" t="s">
        <v>2244</v>
      </c>
      <c r="M30" s="44"/>
      <c r="N30" s="44"/>
      <c r="O30" s="44"/>
    </row>
    <row r="31" customFormat="false" ht="12.75" hidden="false" customHeight="false" outlineLevel="0" collapsed="false">
      <c r="A31" s="38" t="n">
        <v>24</v>
      </c>
      <c r="B31" s="297" t="n">
        <v>6027118515</v>
      </c>
      <c r="C31" s="298" t="s">
        <v>2236</v>
      </c>
      <c r="D31" s="298" t="s">
        <v>2243</v>
      </c>
      <c r="E31" s="298" t="s">
        <v>2241</v>
      </c>
      <c r="F31" s="298" t="s">
        <v>2248</v>
      </c>
      <c r="G31" s="298" t="n">
        <v>1988</v>
      </c>
      <c r="H31" s="298" t="n">
        <v>4547.3</v>
      </c>
      <c r="I31" s="298" t="s">
        <v>751</v>
      </c>
      <c r="J31" s="299" t="n">
        <v>40179</v>
      </c>
      <c r="K31" s="299" t="n">
        <v>42118</v>
      </c>
      <c r="L31" s="300" t="s">
        <v>2244</v>
      </c>
      <c r="M31" s="44"/>
      <c r="N31" s="44"/>
      <c r="O31" s="44"/>
    </row>
    <row r="32" customFormat="false" ht="12.75" hidden="false" customHeight="false" outlineLevel="0" collapsed="false">
      <c r="A32" s="38" t="n">
        <v>25</v>
      </c>
      <c r="B32" s="297" t="n">
        <v>6027118515</v>
      </c>
      <c r="C32" s="298" t="s">
        <v>2236</v>
      </c>
      <c r="D32" s="298" t="s">
        <v>2243</v>
      </c>
      <c r="E32" s="298" t="s">
        <v>772</v>
      </c>
      <c r="F32" s="298" t="n">
        <v>66</v>
      </c>
      <c r="G32" s="298" t="n">
        <v>1976</v>
      </c>
      <c r="H32" s="298" t="n">
        <v>4436.4</v>
      </c>
      <c r="I32" s="298" t="s">
        <v>751</v>
      </c>
      <c r="J32" s="299" t="n">
        <v>40179</v>
      </c>
      <c r="K32" s="299" t="n">
        <v>42118</v>
      </c>
      <c r="L32" s="300" t="s">
        <v>2244</v>
      </c>
      <c r="M32" s="44"/>
      <c r="N32" s="44"/>
      <c r="O32" s="44"/>
    </row>
    <row r="33" customFormat="false" ht="12.75" hidden="false" customHeight="false" outlineLevel="0" collapsed="false">
      <c r="A33" s="38" t="n">
        <v>26</v>
      </c>
      <c r="B33" s="297" t="n">
        <v>6027118515</v>
      </c>
      <c r="C33" s="298" t="s">
        <v>2236</v>
      </c>
      <c r="D33" s="298" t="s">
        <v>2243</v>
      </c>
      <c r="E33" s="298" t="s">
        <v>772</v>
      </c>
      <c r="F33" s="298" t="n">
        <v>68</v>
      </c>
      <c r="G33" s="298" t="n">
        <v>1975</v>
      </c>
      <c r="H33" s="298" t="n">
        <v>6058.6</v>
      </c>
      <c r="I33" s="298" t="s">
        <v>751</v>
      </c>
      <c r="J33" s="299" t="n">
        <v>40179</v>
      </c>
      <c r="K33" s="299" t="n">
        <v>42118</v>
      </c>
      <c r="L33" s="300" t="s">
        <v>2244</v>
      </c>
      <c r="M33" s="44"/>
      <c r="N33" s="44"/>
      <c r="O33" s="44"/>
    </row>
    <row r="34" customFormat="false" ht="12.75" hidden="false" customHeight="false" outlineLevel="0" collapsed="false">
      <c r="A34" s="38" t="n">
        <v>27</v>
      </c>
      <c r="B34" s="297" t="n">
        <v>6027118515</v>
      </c>
      <c r="C34" s="298" t="s">
        <v>2236</v>
      </c>
      <c r="D34" s="298" t="s">
        <v>2243</v>
      </c>
      <c r="E34" s="298" t="s">
        <v>772</v>
      </c>
      <c r="F34" s="298" t="n">
        <v>74</v>
      </c>
      <c r="G34" s="298" t="n">
        <v>1975</v>
      </c>
      <c r="H34" s="298" t="n">
        <v>3601.6</v>
      </c>
      <c r="I34" s="298" t="s">
        <v>751</v>
      </c>
      <c r="J34" s="299" t="n">
        <v>40179</v>
      </c>
      <c r="K34" s="299" t="n">
        <v>42118</v>
      </c>
      <c r="L34" s="300" t="s">
        <v>2244</v>
      </c>
      <c r="M34" s="44"/>
      <c r="N34" s="44"/>
      <c r="O34" s="44"/>
    </row>
    <row r="35" customFormat="false" ht="12.75" hidden="false" customHeight="false" outlineLevel="0" collapsed="false">
      <c r="A35" s="38" t="n">
        <v>28</v>
      </c>
      <c r="B35" s="297" t="n">
        <v>6027118515</v>
      </c>
      <c r="C35" s="298" t="s">
        <v>2236</v>
      </c>
      <c r="D35" s="298" t="s">
        <v>2243</v>
      </c>
      <c r="E35" s="298" t="s">
        <v>772</v>
      </c>
      <c r="F35" s="298" t="n">
        <v>76</v>
      </c>
      <c r="G35" s="298" t="n">
        <v>1975</v>
      </c>
      <c r="H35" s="298" t="n">
        <v>3557.5</v>
      </c>
      <c r="I35" s="298" t="s">
        <v>751</v>
      </c>
      <c r="J35" s="299" t="n">
        <v>40179</v>
      </c>
      <c r="K35" s="299" t="n">
        <v>42118</v>
      </c>
      <c r="L35" s="300" t="s">
        <v>2244</v>
      </c>
      <c r="M35" s="44"/>
      <c r="N35" s="44"/>
      <c r="O35" s="44"/>
    </row>
    <row r="36" customFormat="false" ht="12.75" hidden="false" customHeight="false" outlineLevel="0" collapsed="false">
      <c r="A36" s="38" t="n">
        <v>29</v>
      </c>
      <c r="B36" s="297" t="n">
        <v>6027118515</v>
      </c>
      <c r="C36" s="298" t="s">
        <v>2236</v>
      </c>
      <c r="D36" s="298" t="s">
        <v>2243</v>
      </c>
      <c r="E36" s="298" t="s">
        <v>772</v>
      </c>
      <c r="F36" s="298" t="n">
        <v>78</v>
      </c>
      <c r="G36" s="298" t="n">
        <v>1975</v>
      </c>
      <c r="H36" s="298" t="n">
        <v>4539.8</v>
      </c>
      <c r="I36" s="298" t="s">
        <v>751</v>
      </c>
      <c r="J36" s="299" t="n">
        <v>40603</v>
      </c>
      <c r="K36" s="299" t="n">
        <v>42118</v>
      </c>
      <c r="L36" s="300" t="s">
        <v>2244</v>
      </c>
      <c r="M36" s="44"/>
      <c r="N36" s="44"/>
      <c r="O36" s="44"/>
    </row>
    <row r="37" customFormat="false" ht="12.75" hidden="false" customHeight="false" outlineLevel="0" collapsed="false">
      <c r="A37" s="38" t="n">
        <v>30</v>
      </c>
      <c r="B37" s="297" t="n">
        <v>6027118515</v>
      </c>
      <c r="C37" s="298" t="s">
        <v>2236</v>
      </c>
      <c r="D37" s="298" t="s">
        <v>2243</v>
      </c>
      <c r="E37" s="298" t="s">
        <v>772</v>
      </c>
      <c r="F37" s="298" t="n">
        <v>80</v>
      </c>
      <c r="G37" s="298" t="n">
        <v>1975</v>
      </c>
      <c r="H37" s="298" t="n">
        <v>3635.1</v>
      </c>
      <c r="I37" s="298" t="s">
        <v>751</v>
      </c>
      <c r="J37" s="299" t="n">
        <v>40360</v>
      </c>
      <c r="K37" s="299" t="n">
        <v>42118</v>
      </c>
      <c r="L37" s="300" t="s">
        <v>2244</v>
      </c>
      <c r="M37" s="44"/>
      <c r="N37" s="44"/>
      <c r="O37" s="44"/>
    </row>
    <row r="38" customFormat="false" ht="12.75" hidden="false" customHeight="false" outlineLevel="0" collapsed="false">
      <c r="A38" s="38" t="n">
        <v>31</v>
      </c>
      <c r="B38" s="297" t="n">
        <v>6027118515</v>
      </c>
      <c r="C38" s="298" t="s">
        <v>2236</v>
      </c>
      <c r="D38" s="298" t="s">
        <v>2243</v>
      </c>
      <c r="E38" s="298" t="s">
        <v>772</v>
      </c>
      <c r="F38" s="298" t="n">
        <v>90</v>
      </c>
      <c r="G38" s="298" t="n">
        <v>1990</v>
      </c>
      <c r="H38" s="298" t="n">
        <v>4526.2</v>
      </c>
      <c r="I38" s="298" t="s">
        <v>751</v>
      </c>
      <c r="J38" s="299" t="n">
        <v>40360</v>
      </c>
      <c r="K38" s="299" t="n">
        <v>42118</v>
      </c>
      <c r="L38" s="300" t="s">
        <v>2244</v>
      </c>
      <c r="M38" s="44"/>
      <c r="N38" s="44"/>
      <c r="O38" s="44"/>
    </row>
    <row r="39" customFormat="false" ht="12.75" hidden="false" customHeight="false" outlineLevel="0" collapsed="false">
      <c r="A39" s="38" t="n">
        <v>32</v>
      </c>
      <c r="B39" s="297" t="n">
        <v>6027118515</v>
      </c>
      <c r="C39" s="298" t="s">
        <v>2236</v>
      </c>
      <c r="D39" s="298" t="s">
        <v>2243</v>
      </c>
      <c r="E39" s="298" t="s">
        <v>772</v>
      </c>
      <c r="F39" s="298" t="s">
        <v>2249</v>
      </c>
      <c r="G39" s="298" t="n">
        <v>1991</v>
      </c>
      <c r="H39" s="298" t="n">
        <v>4356.3</v>
      </c>
      <c r="I39" s="298" t="s">
        <v>751</v>
      </c>
      <c r="J39" s="298" t="s">
        <v>2250</v>
      </c>
      <c r="K39" s="299" t="n">
        <v>42118</v>
      </c>
      <c r="L39" s="300" t="s">
        <v>2244</v>
      </c>
      <c r="M39" s="44"/>
      <c r="N39" s="44"/>
      <c r="O39" s="44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3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123" activeCellId="0" sqref="A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1.28"/>
    <col collapsed="false" customWidth="true" hidden="false" outlineLevel="0" max="3" min="3" style="0" width="15.85"/>
    <col collapsed="false" customWidth="true" hidden="false" outlineLevel="0" max="4" min="4" style="0" width="12.56"/>
    <col collapsed="false" customWidth="true" hidden="false" outlineLevel="0" max="5" min="5" style="0" width="24.41"/>
    <col collapsed="false" customWidth="true" hidden="false" outlineLevel="0" max="9" min="9" style="0" width="21.7"/>
    <col collapsed="false" customWidth="true" hidden="false" outlineLevel="0" max="10" min="10" style="0" width="12.14"/>
  </cols>
  <sheetData>
    <row r="1" customFormat="false" ht="12.75" hidden="false" customHeight="false" outlineLevel="0" collapsed="false">
      <c r="B1" s="1" t="s">
        <v>2251</v>
      </c>
      <c r="H1" s="21"/>
      <c r="I1" s="21"/>
      <c r="J1" s="21"/>
      <c r="K1" s="22"/>
      <c r="L1" s="22"/>
      <c r="M1" s="22"/>
    </row>
    <row r="2" customFormat="false" ht="12.75" hidden="false" customHeight="false" outlineLevel="0" collapsed="false">
      <c r="H2" s="21"/>
      <c r="I2" s="21"/>
      <c r="J2" s="21"/>
      <c r="K2" s="22"/>
      <c r="L2" s="22"/>
      <c r="M2" s="22"/>
    </row>
    <row r="3" customFormat="false" ht="14.25" hidden="false" customHeight="true" outlineLevel="0" collapsed="false">
      <c r="B3" s="23" t="s">
        <v>732</v>
      </c>
      <c r="C3" s="23"/>
      <c r="D3" s="24" t="s">
        <v>50</v>
      </c>
      <c r="E3" s="24"/>
      <c r="F3" s="24"/>
      <c r="G3" s="24"/>
      <c r="H3" s="47" t="s">
        <v>1496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B4" s="27"/>
      <c r="H4" s="21"/>
      <c r="I4" s="21"/>
      <c r="J4" s="21"/>
      <c r="K4" s="22"/>
      <c r="L4" s="22"/>
      <c r="M4" s="22"/>
    </row>
    <row r="5" customFormat="false" ht="51" hidden="false" customHeight="true" outlineLevel="0" collapsed="false">
      <c r="A5" s="10"/>
      <c r="B5" s="29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10"/>
      <c r="B6" s="29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10"/>
      <c r="B7" s="37" t="n">
        <f aca="false">SUBTOTAL(3,B8:B23360)</f>
        <v>304</v>
      </c>
      <c r="C7" s="37" t="n">
        <f aca="false">SUBTOTAL(3,C8:C23360)</f>
        <v>304</v>
      </c>
      <c r="D7" s="37" t="n">
        <f aca="false">SUBTOTAL(3,D8:D23360)</f>
        <v>304</v>
      </c>
      <c r="E7" s="37" t="n">
        <f aca="false">SUBTOTAL(3,E8:E23360)</f>
        <v>304</v>
      </c>
      <c r="F7" s="37" t="n">
        <f aca="false">SUBTOTAL(3,F8:F23360)</f>
        <v>303</v>
      </c>
      <c r="G7" s="37" t="n">
        <f aca="false">SUBTOTAL(3,G8:G23360)</f>
        <v>304</v>
      </c>
      <c r="H7" s="37" t="n">
        <f aca="false">SUBTOTAL(3,H8:H23360)</f>
        <v>304</v>
      </c>
      <c r="I7" s="37"/>
      <c r="J7" s="37"/>
      <c r="K7" s="37" t="n">
        <f aca="false">SUBTOTAL(3,K8:K23362)</f>
        <v>0</v>
      </c>
      <c r="L7" s="37"/>
      <c r="M7" s="37" t="n">
        <f aca="false">SUBTOTAL(3,M8:M23362)</f>
        <v>0</v>
      </c>
      <c r="N7" s="37" t="n">
        <f aca="false">SUBTOTAL(3,N8:N23362)</f>
        <v>0</v>
      </c>
      <c r="O7" s="37"/>
    </row>
    <row r="8" customFormat="false" ht="12.75" hidden="false" customHeight="false" outlineLevel="0" collapsed="false">
      <c r="A8" s="43" t="n">
        <v>1</v>
      </c>
      <c r="B8" s="102" t="n">
        <v>6018000683</v>
      </c>
      <c r="C8" s="103" t="s">
        <v>835</v>
      </c>
      <c r="D8" s="164" t="s">
        <v>2252</v>
      </c>
      <c r="E8" s="278" t="s">
        <v>2253</v>
      </c>
      <c r="F8" s="301" t="n">
        <v>1</v>
      </c>
      <c r="G8" s="103" t="n">
        <v>1971</v>
      </c>
      <c r="H8" s="302" t="s">
        <v>2254</v>
      </c>
      <c r="I8" s="303" t="s">
        <v>751</v>
      </c>
      <c r="J8" s="304" t="s">
        <v>2255</v>
      </c>
      <c r="K8" s="305"/>
      <c r="L8" s="42"/>
      <c r="M8" s="42"/>
      <c r="N8" s="43"/>
      <c r="O8" s="43"/>
    </row>
    <row r="9" customFormat="false" ht="12.75" hidden="false" customHeight="false" outlineLevel="0" collapsed="false">
      <c r="A9" s="43" t="n">
        <v>2</v>
      </c>
      <c r="B9" s="102" t="n">
        <v>6018000683</v>
      </c>
      <c r="C9" s="103" t="s">
        <v>835</v>
      </c>
      <c r="D9" s="103" t="s">
        <v>2256</v>
      </c>
      <c r="E9" s="306" t="s">
        <v>2257</v>
      </c>
      <c r="F9" s="69" t="n">
        <v>70</v>
      </c>
      <c r="G9" s="103" t="n">
        <v>1984</v>
      </c>
      <c r="H9" s="302" t="s">
        <v>2254</v>
      </c>
      <c r="I9" s="303" t="s">
        <v>751</v>
      </c>
      <c r="J9" s="304" t="s">
        <v>2255</v>
      </c>
      <c r="K9" s="305"/>
      <c r="L9" s="10"/>
      <c r="M9" s="10"/>
      <c r="N9" s="10"/>
      <c r="O9" s="10"/>
    </row>
    <row r="10" customFormat="false" ht="12.75" hidden="false" customHeight="false" outlineLevel="0" collapsed="false">
      <c r="A10" s="43" t="n">
        <v>3</v>
      </c>
      <c r="B10" s="102" t="n">
        <v>6018000683</v>
      </c>
      <c r="C10" s="103" t="s">
        <v>835</v>
      </c>
      <c r="D10" s="103" t="s">
        <v>2256</v>
      </c>
      <c r="E10" s="306" t="s">
        <v>2257</v>
      </c>
      <c r="F10" s="69" t="n">
        <v>48</v>
      </c>
      <c r="G10" s="103" t="n">
        <v>1982</v>
      </c>
      <c r="H10" s="302" t="s">
        <v>2254</v>
      </c>
      <c r="I10" s="303" t="s">
        <v>751</v>
      </c>
      <c r="J10" s="304" t="s">
        <v>2255</v>
      </c>
      <c r="K10" s="10"/>
      <c r="L10" s="10"/>
      <c r="M10" s="10"/>
      <c r="N10" s="10"/>
      <c r="O10" s="10"/>
    </row>
    <row r="11" customFormat="false" ht="12.75" hidden="false" customHeight="false" outlineLevel="0" collapsed="false">
      <c r="A11" s="43" t="n">
        <v>4</v>
      </c>
      <c r="B11" s="102" t="n">
        <v>6018000683</v>
      </c>
      <c r="C11" s="103" t="s">
        <v>835</v>
      </c>
      <c r="D11" s="103" t="s">
        <v>2256</v>
      </c>
      <c r="E11" s="306" t="s">
        <v>2257</v>
      </c>
      <c r="F11" s="69" t="n">
        <v>66</v>
      </c>
      <c r="G11" s="103" t="n">
        <v>1983</v>
      </c>
      <c r="H11" s="302" t="s">
        <v>2254</v>
      </c>
      <c r="I11" s="303" t="s">
        <v>751</v>
      </c>
      <c r="J11" s="304" t="s">
        <v>2255</v>
      </c>
      <c r="K11" s="10"/>
      <c r="L11" s="10"/>
      <c r="M11" s="10"/>
      <c r="N11" s="10"/>
      <c r="O11" s="10"/>
    </row>
    <row r="12" customFormat="false" ht="12.75" hidden="false" customHeight="false" outlineLevel="0" collapsed="false">
      <c r="A12" s="43" t="n">
        <v>5</v>
      </c>
      <c r="B12" s="102" t="n">
        <v>6018000683</v>
      </c>
      <c r="C12" s="103" t="s">
        <v>835</v>
      </c>
      <c r="D12" s="103" t="s">
        <v>2258</v>
      </c>
      <c r="E12" s="307" t="s">
        <v>2259</v>
      </c>
      <c r="F12" s="69" t="n">
        <v>1</v>
      </c>
      <c r="G12" s="103" t="n">
        <v>1980</v>
      </c>
      <c r="H12" s="308" t="s">
        <v>2254</v>
      </c>
      <c r="I12" s="303" t="s">
        <v>751</v>
      </c>
      <c r="J12" s="304" t="s">
        <v>2260</v>
      </c>
      <c r="K12" s="10"/>
      <c r="L12" s="10"/>
      <c r="M12" s="10"/>
      <c r="N12" s="10"/>
      <c r="O12" s="10"/>
    </row>
    <row r="13" customFormat="false" ht="12.75" hidden="false" customHeight="false" outlineLevel="0" collapsed="false">
      <c r="A13" s="43" t="n">
        <v>6</v>
      </c>
      <c r="B13" s="102" t="n">
        <v>6018000683</v>
      </c>
      <c r="C13" s="103" t="s">
        <v>835</v>
      </c>
      <c r="D13" s="103" t="s">
        <v>2258</v>
      </c>
      <c r="E13" s="278" t="s">
        <v>2259</v>
      </c>
      <c r="F13" s="69" t="n">
        <v>3</v>
      </c>
      <c r="G13" s="103" t="n">
        <v>1980</v>
      </c>
      <c r="H13" s="308" t="s">
        <v>2254</v>
      </c>
      <c r="I13" s="303" t="s">
        <v>751</v>
      </c>
      <c r="J13" s="304" t="s">
        <v>2260</v>
      </c>
      <c r="K13" s="10"/>
      <c r="L13" s="10"/>
      <c r="M13" s="10"/>
      <c r="N13" s="10"/>
      <c r="O13" s="10"/>
    </row>
    <row r="14" customFormat="false" ht="12.75" hidden="false" customHeight="false" outlineLevel="0" collapsed="false">
      <c r="A14" s="43" t="n">
        <v>7</v>
      </c>
      <c r="B14" s="102" t="n">
        <v>6018000683</v>
      </c>
      <c r="C14" s="103" t="s">
        <v>835</v>
      </c>
      <c r="D14" s="103" t="s">
        <v>2258</v>
      </c>
      <c r="E14" s="278" t="s">
        <v>2259</v>
      </c>
      <c r="F14" s="69" t="n">
        <v>10</v>
      </c>
      <c r="G14" s="103" t="n">
        <v>1983</v>
      </c>
      <c r="H14" s="308" t="s">
        <v>2254</v>
      </c>
      <c r="I14" s="303" t="s">
        <v>751</v>
      </c>
      <c r="J14" s="304" t="s">
        <v>2260</v>
      </c>
      <c r="K14" s="10"/>
      <c r="L14" s="10"/>
      <c r="M14" s="10"/>
      <c r="N14" s="10"/>
      <c r="O14" s="10"/>
    </row>
    <row r="15" customFormat="false" ht="12.75" hidden="false" customHeight="false" outlineLevel="0" collapsed="false">
      <c r="A15" s="43" t="n">
        <v>8</v>
      </c>
      <c r="B15" s="102" t="n">
        <v>6018000683</v>
      </c>
      <c r="C15" s="103" t="s">
        <v>835</v>
      </c>
      <c r="D15" s="103" t="s">
        <v>2258</v>
      </c>
      <c r="E15" s="278" t="s">
        <v>2259</v>
      </c>
      <c r="F15" s="69" t="n">
        <v>7</v>
      </c>
      <c r="G15" s="103" t="n">
        <v>1982</v>
      </c>
      <c r="H15" s="308" t="s">
        <v>2254</v>
      </c>
      <c r="I15" s="303" t="s">
        <v>751</v>
      </c>
      <c r="J15" s="304" t="s">
        <v>2260</v>
      </c>
      <c r="K15" s="10"/>
      <c r="L15" s="10"/>
      <c r="M15" s="10"/>
      <c r="N15" s="10"/>
      <c r="O15" s="10"/>
    </row>
    <row r="16" customFormat="false" ht="12.75" hidden="false" customHeight="false" outlineLevel="0" collapsed="false">
      <c r="A16" s="43" t="n">
        <v>9</v>
      </c>
      <c r="B16" s="102" t="n">
        <v>6018000683</v>
      </c>
      <c r="C16" s="103" t="s">
        <v>835</v>
      </c>
      <c r="D16" s="103" t="s">
        <v>2258</v>
      </c>
      <c r="E16" s="309" t="s">
        <v>2261</v>
      </c>
      <c r="F16" s="69" t="s">
        <v>2262</v>
      </c>
      <c r="G16" s="103" t="n">
        <v>1978</v>
      </c>
      <c r="H16" s="308" t="s">
        <v>2254</v>
      </c>
      <c r="I16" s="303" t="s">
        <v>751</v>
      </c>
      <c r="J16" s="304" t="s">
        <v>2260</v>
      </c>
      <c r="K16" s="10"/>
      <c r="L16" s="10"/>
      <c r="M16" s="10"/>
      <c r="N16" s="10"/>
      <c r="O16" s="10"/>
    </row>
    <row r="17" customFormat="false" ht="12.75" hidden="false" customHeight="false" outlineLevel="0" collapsed="false">
      <c r="A17" s="43" t="n">
        <v>10</v>
      </c>
      <c r="B17" s="102" t="n">
        <v>6018000683</v>
      </c>
      <c r="C17" s="103" t="s">
        <v>835</v>
      </c>
      <c r="D17" s="103" t="s">
        <v>2263</v>
      </c>
      <c r="E17" s="310" t="s">
        <v>2264</v>
      </c>
      <c r="F17" s="69" t="n">
        <v>3</v>
      </c>
      <c r="G17" s="103" t="n">
        <v>1971</v>
      </c>
      <c r="H17" s="308" t="s">
        <v>2254</v>
      </c>
      <c r="I17" s="303" t="s">
        <v>751</v>
      </c>
      <c r="J17" s="304" t="s">
        <v>2255</v>
      </c>
      <c r="K17" s="10"/>
      <c r="L17" s="10"/>
      <c r="M17" s="10"/>
      <c r="N17" s="10"/>
      <c r="O17" s="10"/>
    </row>
    <row r="18" customFormat="false" ht="12.75" hidden="false" customHeight="false" outlineLevel="0" collapsed="false">
      <c r="A18" s="43" t="n">
        <v>11</v>
      </c>
      <c r="B18" s="102" t="n">
        <v>6018000683</v>
      </c>
      <c r="C18" s="103" t="s">
        <v>835</v>
      </c>
      <c r="D18" s="103" t="s">
        <v>2263</v>
      </c>
      <c r="E18" s="278" t="s">
        <v>2265</v>
      </c>
      <c r="F18" s="69" t="n">
        <v>5</v>
      </c>
      <c r="G18" s="102" t="n">
        <v>1965</v>
      </c>
      <c r="H18" s="308" t="s">
        <v>2254</v>
      </c>
      <c r="I18" s="303" t="s">
        <v>751</v>
      </c>
      <c r="J18" s="304" t="s">
        <v>2255</v>
      </c>
      <c r="K18" s="10"/>
      <c r="L18" s="10"/>
      <c r="M18" s="10"/>
      <c r="N18" s="10"/>
      <c r="O18" s="10"/>
    </row>
    <row r="19" customFormat="false" ht="12.75" hidden="false" customHeight="false" outlineLevel="0" collapsed="false">
      <c r="A19" s="43" t="n">
        <v>12</v>
      </c>
      <c r="B19" s="102" t="n">
        <v>6018000683</v>
      </c>
      <c r="C19" s="103" t="s">
        <v>835</v>
      </c>
      <c r="D19" s="103" t="s">
        <v>2263</v>
      </c>
      <c r="E19" s="278" t="s">
        <v>2265</v>
      </c>
      <c r="F19" s="69" t="n">
        <v>7</v>
      </c>
      <c r="G19" s="102" t="n">
        <v>1961</v>
      </c>
      <c r="H19" s="308" t="s">
        <v>2254</v>
      </c>
      <c r="I19" s="303" t="s">
        <v>751</v>
      </c>
      <c r="J19" s="304" t="s">
        <v>2255</v>
      </c>
      <c r="K19" s="10"/>
      <c r="L19" s="10"/>
      <c r="M19" s="10"/>
      <c r="N19" s="10"/>
      <c r="O19" s="10"/>
    </row>
    <row r="20" customFormat="false" ht="12.75" hidden="false" customHeight="false" outlineLevel="0" collapsed="false">
      <c r="A20" s="43" t="n">
        <v>13</v>
      </c>
      <c r="B20" s="102" t="n">
        <v>6018000683</v>
      </c>
      <c r="C20" s="103" t="s">
        <v>835</v>
      </c>
      <c r="D20" s="103" t="s">
        <v>2263</v>
      </c>
      <c r="E20" s="278" t="s">
        <v>2266</v>
      </c>
      <c r="F20" s="69" t="n">
        <v>1</v>
      </c>
      <c r="G20" s="102" t="n">
        <v>1981</v>
      </c>
      <c r="H20" s="308" t="s">
        <v>2254</v>
      </c>
      <c r="I20" s="303" t="s">
        <v>751</v>
      </c>
      <c r="J20" s="304" t="s">
        <v>2255</v>
      </c>
      <c r="K20" s="10"/>
      <c r="L20" s="10"/>
      <c r="M20" s="10"/>
      <c r="N20" s="10"/>
      <c r="O20" s="10"/>
    </row>
    <row r="21" customFormat="false" ht="12.75" hidden="false" customHeight="false" outlineLevel="0" collapsed="false">
      <c r="A21" s="43" t="n">
        <v>14</v>
      </c>
      <c r="B21" s="102" t="n">
        <v>6018000683</v>
      </c>
      <c r="C21" s="103" t="s">
        <v>835</v>
      </c>
      <c r="D21" s="103" t="s">
        <v>2263</v>
      </c>
      <c r="E21" s="278" t="s">
        <v>2267</v>
      </c>
      <c r="F21" s="69" t="n">
        <v>7</v>
      </c>
      <c r="G21" s="102" t="n">
        <v>1959</v>
      </c>
      <c r="H21" s="308" t="s">
        <v>2254</v>
      </c>
      <c r="I21" s="303" t="s">
        <v>751</v>
      </c>
      <c r="J21" s="304" t="s">
        <v>2255</v>
      </c>
      <c r="K21" s="10"/>
      <c r="L21" s="10"/>
      <c r="M21" s="10"/>
      <c r="N21" s="10"/>
      <c r="O21" s="10"/>
    </row>
    <row r="22" customFormat="false" ht="12.75" hidden="false" customHeight="false" outlineLevel="0" collapsed="false">
      <c r="A22" s="43" t="n">
        <v>15</v>
      </c>
      <c r="B22" s="102" t="n">
        <v>6018000683</v>
      </c>
      <c r="C22" s="103" t="s">
        <v>835</v>
      </c>
      <c r="D22" s="103" t="s">
        <v>2263</v>
      </c>
      <c r="E22" s="278" t="s">
        <v>2267</v>
      </c>
      <c r="F22" s="69" t="n">
        <v>9</v>
      </c>
      <c r="G22" s="102" t="n">
        <v>1958</v>
      </c>
      <c r="H22" s="308" t="s">
        <v>2254</v>
      </c>
      <c r="I22" s="303" t="s">
        <v>751</v>
      </c>
      <c r="J22" s="304" t="s">
        <v>2255</v>
      </c>
      <c r="K22" s="10"/>
      <c r="L22" s="10"/>
      <c r="M22" s="10"/>
      <c r="N22" s="10"/>
      <c r="O22" s="10"/>
    </row>
    <row r="23" customFormat="false" ht="12.75" hidden="false" customHeight="false" outlineLevel="0" collapsed="false">
      <c r="A23" s="43" t="n">
        <v>16</v>
      </c>
      <c r="B23" s="102" t="n">
        <v>6018000683</v>
      </c>
      <c r="C23" s="103" t="s">
        <v>835</v>
      </c>
      <c r="D23" s="103" t="s">
        <v>2263</v>
      </c>
      <c r="E23" s="278" t="s">
        <v>2267</v>
      </c>
      <c r="F23" s="69" t="n">
        <v>10</v>
      </c>
      <c r="G23" s="102" t="n">
        <v>1958</v>
      </c>
      <c r="H23" s="308" t="s">
        <v>2254</v>
      </c>
      <c r="I23" s="303" t="s">
        <v>751</v>
      </c>
      <c r="J23" s="304" t="s">
        <v>2255</v>
      </c>
      <c r="K23" s="10"/>
      <c r="L23" s="10"/>
      <c r="M23" s="10"/>
      <c r="N23" s="10"/>
      <c r="O23" s="10"/>
    </row>
    <row r="24" customFormat="false" ht="12.75" hidden="false" customHeight="false" outlineLevel="0" collapsed="false">
      <c r="A24" s="43" t="n">
        <v>17</v>
      </c>
      <c r="B24" s="102" t="n">
        <v>6018000683</v>
      </c>
      <c r="C24" s="103" t="s">
        <v>835</v>
      </c>
      <c r="D24" s="103" t="s">
        <v>2263</v>
      </c>
      <c r="E24" s="278" t="s">
        <v>2267</v>
      </c>
      <c r="F24" s="69" t="n">
        <v>17</v>
      </c>
      <c r="G24" s="102" t="n">
        <v>1958</v>
      </c>
      <c r="H24" s="308" t="s">
        <v>2254</v>
      </c>
      <c r="I24" s="303" t="s">
        <v>751</v>
      </c>
      <c r="J24" s="304" t="s">
        <v>2255</v>
      </c>
      <c r="K24" s="10"/>
      <c r="L24" s="10"/>
      <c r="M24" s="10"/>
      <c r="N24" s="10"/>
      <c r="O24" s="10"/>
    </row>
    <row r="25" customFormat="false" ht="12.75" hidden="false" customHeight="false" outlineLevel="0" collapsed="false">
      <c r="A25" s="43" t="n">
        <v>18</v>
      </c>
      <c r="B25" s="102" t="n">
        <v>6018000683</v>
      </c>
      <c r="C25" s="103" t="s">
        <v>835</v>
      </c>
      <c r="D25" s="103" t="s">
        <v>2263</v>
      </c>
      <c r="E25" s="278" t="s">
        <v>2267</v>
      </c>
      <c r="F25" s="69" t="n">
        <v>21</v>
      </c>
      <c r="G25" s="102" t="n">
        <v>1958</v>
      </c>
      <c r="H25" s="308" t="s">
        <v>2254</v>
      </c>
      <c r="I25" s="303" t="s">
        <v>751</v>
      </c>
      <c r="J25" s="304" t="s">
        <v>2255</v>
      </c>
      <c r="K25" s="10"/>
      <c r="L25" s="10"/>
      <c r="M25" s="10"/>
      <c r="N25" s="10"/>
      <c r="O25" s="10"/>
    </row>
    <row r="26" customFormat="false" ht="12.75" hidden="false" customHeight="false" outlineLevel="0" collapsed="false">
      <c r="A26" s="43" t="n">
        <v>19</v>
      </c>
      <c r="B26" s="102" t="n">
        <v>6018000683</v>
      </c>
      <c r="C26" s="103" t="s">
        <v>835</v>
      </c>
      <c r="D26" s="103" t="s">
        <v>2263</v>
      </c>
      <c r="E26" s="278" t="s">
        <v>2267</v>
      </c>
      <c r="F26" s="69" t="n">
        <v>23</v>
      </c>
      <c r="G26" s="102" t="n">
        <v>1958</v>
      </c>
      <c r="H26" s="308" t="s">
        <v>2254</v>
      </c>
      <c r="I26" s="303" t="s">
        <v>751</v>
      </c>
      <c r="J26" s="304" t="s">
        <v>2255</v>
      </c>
      <c r="K26" s="10"/>
      <c r="L26" s="10"/>
      <c r="M26" s="10"/>
      <c r="N26" s="10"/>
      <c r="O26" s="10"/>
    </row>
    <row r="27" customFormat="false" ht="12.75" hidden="false" customHeight="false" outlineLevel="0" collapsed="false">
      <c r="A27" s="43" t="n">
        <v>20</v>
      </c>
      <c r="B27" s="102" t="n">
        <v>6018000683</v>
      </c>
      <c r="C27" s="103" t="s">
        <v>835</v>
      </c>
      <c r="D27" s="103" t="s">
        <v>2263</v>
      </c>
      <c r="E27" s="278" t="s">
        <v>2267</v>
      </c>
      <c r="F27" s="69" t="n">
        <v>25</v>
      </c>
      <c r="G27" s="102" t="n">
        <v>1958</v>
      </c>
      <c r="H27" s="308" t="s">
        <v>2254</v>
      </c>
      <c r="I27" s="303" t="s">
        <v>751</v>
      </c>
      <c r="J27" s="304" t="s">
        <v>2255</v>
      </c>
      <c r="K27" s="10"/>
      <c r="L27" s="10"/>
      <c r="M27" s="10"/>
      <c r="N27" s="10"/>
      <c r="O27" s="10"/>
    </row>
    <row r="28" customFormat="false" ht="12.75" hidden="false" customHeight="false" outlineLevel="0" collapsed="false">
      <c r="A28" s="43" t="n">
        <v>21</v>
      </c>
      <c r="B28" s="102" t="n">
        <v>6018000683</v>
      </c>
      <c r="C28" s="103" t="s">
        <v>835</v>
      </c>
      <c r="D28" s="103" t="s">
        <v>2263</v>
      </c>
      <c r="E28" s="278" t="s">
        <v>2264</v>
      </c>
      <c r="F28" s="69" t="n">
        <v>6</v>
      </c>
      <c r="G28" s="102" t="n">
        <v>1956</v>
      </c>
      <c r="H28" s="308" t="s">
        <v>2254</v>
      </c>
      <c r="I28" s="303" t="s">
        <v>751</v>
      </c>
      <c r="J28" s="304" t="s">
        <v>2255</v>
      </c>
      <c r="K28" s="10"/>
      <c r="L28" s="10"/>
      <c r="M28" s="10"/>
      <c r="N28" s="10"/>
      <c r="O28" s="10"/>
    </row>
    <row r="29" customFormat="false" ht="12.75" hidden="false" customHeight="false" outlineLevel="0" collapsed="false">
      <c r="A29" s="43" t="n">
        <v>22</v>
      </c>
      <c r="B29" s="102" t="n">
        <v>6018000683</v>
      </c>
      <c r="C29" s="103" t="s">
        <v>835</v>
      </c>
      <c r="D29" s="103" t="s">
        <v>2263</v>
      </c>
      <c r="E29" s="278" t="s">
        <v>2264</v>
      </c>
      <c r="F29" s="69" t="n">
        <v>9</v>
      </c>
      <c r="G29" s="102" t="n">
        <v>1952</v>
      </c>
      <c r="H29" s="308" t="s">
        <v>2254</v>
      </c>
      <c r="I29" s="303" t="s">
        <v>751</v>
      </c>
      <c r="J29" s="304" t="s">
        <v>2255</v>
      </c>
      <c r="K29" s="10"/>
      <c r="L29" s="10"/>
      <c r="M29" s="10"/>
      <c r="N29" s="10"/>
      <c r="O29" s="10"/>
    </row>
    <row r="30" customFormat="false" ht="12.75" hidden="false" customHeight="false" outlineLevel="0" collapsed="false">
      <c r="A30" s="43" t="n">
        <v>23</v>
      </c>
      <c r="B30" s="102" t="n">
        <v>6018000683</v>
      </c>
      <c r="C30" s="103" t="s">
        <v>835</v>
      </c>
      <c r="D30" s="102" t="s">
        <v>2268</v>
      </c>
      <c r="E30" s="310" t="s">
        <v>2261</v>
      </c>
      <c r="F30" s="103" t="n">
        <v>4</v>
      </c>
      <c r="G30" s="102" t="n">
        <v>1963</v>
      </c>
      <c r="H30" s="302" t="s">
        <v>2254</v>
      </c>
      <c r="I30" s="303" t="s">
        <v>751</v>
      </c>
      <c r="J30" s="304" t="s">
        <v>2269</v>
      </c>
      <c r="K30" s="10"/>
      <c r="L30" s="10"/>
      <c r="M30" s="10"/>
      <c r="N30" s="10"/>
      <c r="O30" s="10"/>
    </row>
    <row r="31" customFormat="false" ht="12.75" hidden="false" customHeight="false" outlineLevel="0" collapsed="false">
      <c r="A31" s="43" t="n">
        <v>24</v>
      </c>
      <c r="B31" s="102" t="n">
        <v>6018000683</v>
      </c>
      <c r="C31" s="103" t="s">
        <v>835</v>
      </c>
      <c r="D31" s="102" t="s">
        <v>2268</v>
      </c>
      <c r="E31" s="310" t="s">
        <v>2261</v>
      </c>
      <c r="F31" s="103" t="n">
        <v>8</v>
      </c>
      <c r="G31" s="102" t="n">
        <v>1966</v>
      </c>
      <c r="H31" s="302" t="s">
        <v>2254</v>
      </c>
      <c r="I31" s="303" t="s">
        <v>751</v>
      </c>
      <c r="J31" s="304" t="s">
        <v>2270</v>
      </c>
      <c r="K31" s="10"/>
      <c r="L31" s="10"/>
      <c r="M31" s="10"/>
      <c r="N31" s="10"/>
      <c r="O31" s="10"/>
    </row>
    <row r="32" customFormat="false" ht="12.75" hidden="false" customHeight="false" outlineLevel="0" collapsed="false">
      <c r="A32" s="43" t="n">
        <v>25</v>
      </c>
      <c r="B32" s="102" t="n">
        <v>6018000683</v>
      </c>
      <c r="C32" s="103" t="s">
        <v>835</v>
      </c>
      <c r="D32" s="102" t="s">
        <v>1410</v>
      </c>
      <c r="E32" s="69" t="s">
        <v>2261</v>
      </c>
      <c r="F32" s="103" t="n">
        <v>1</v>
      </c>
      <c r="G32" s="102" t="n">
        <v>1957</v>
      </c>
      <c r="H32" s="302" t="s">
        <v>2254</v>
      </c>
      <c r="I32" s="303" t="s">
        <v>751</v>
      </c>
      <c r="J32" s="304" t="s">
        <v>2270</v>
      </c>
      <c r="K32" s="10"/>
      <c r="L32" s="10"/>
      <c r="M32" s="10"/>
      <c r="N32" s="10"/>
      <c r="O32" s="10"/>
    </row>
    <row r="33" customFormat="false" ht="12.75" hidden="false" customHeight="false" outlineLevel="0" collapsed="false">
      <c r="A33" s="43" t="n">
        <v>26</v>
      </c>
      <c r="B33" s="102" t="n">
        <v>6018000683</v>
      </c>
      <c r="C33" s="103" t="s">
        <v>835</v>
      </c>
      <c r="D33" s="102" t="s">
        <v>2271</v>
      </c>
      <c r="E33" s="103" t="s">
        <v>2272</v>
      </c>
      <c r="F33" s="102" t="n">
        <v>10</v>
      </c>
      <c r="G33" s="302" t="s">
        <v>2254</v>
      </c>
      <c r="H33" s="302" t="s">
        <v>2254</v>
      </c>
      <c r="I33" s="303" t="s">
        <v>751</v>
      </c>
      <c r="J33" s="304" t="s">
        <v>2270</v>
      </c>
      <c r="K33" s="10"/>
      <c r="L33" s="10"/>
      <c r="M33" s="10"/>
      <c r="N33" s="10"/>
      <c r="O33" s="10"/>
    </row>
    <row r="34" customFormat="false" ht="12.75" hidden="false" customHeight="false" outlineLevel="0" collapsed="false">
      <c r="A34" s="43" t="n">
        <v>27</v>
      </c>
      <c r="B34" s="102" t="n">
        <v>6018000683</v>
      </c>
      <c r="C34" s="103" t="s">
        <v>835</v>
      </c>
      <c r="D34" s="102" t="s">
        <v>2273</v>
      </c>
      <c r="E34" s="103" t="s">
        <v>2274</v>
      </c>
      <c r="F34" s="102" t="n">
        <v>5</v>
      </c>
      <c r="G34" s="102" t="n">
        <v>1969</v>
      </c>
      <c r="H34" s="302" t="s">
        <v>2254</v>
      </c>
      <c r="I34" s="303" t="s">
        <v>751</v>
      </c>
      <c r="J34" s="304" t="s">
        <v>2270</v>
      </c>
      <c r="K34" s="10"/>
      <c r="L34" s="10"/>
      <c r="M34" s="10"/>
      <c r="N34" s="10"/>
      <c r="O34" s="10"/>
    </row>
    <row r="35" customFormat="false" ht="12.75" hidden="false" customHeight="false" outlineLevel="0" collapsed="false">
      <c r="A35" s="43" t="n">
        <v>28</v>
      </c>
      <c r="B35" s="102" t="n">
        <v>6018000683</v>
      </c>
      <c r="C35" s="103" t="s">
        <v>835</v>
      </c>
      <c r="D35" s="102" t="s">
        <v>2268</v>
      </c>
      <c r="E35" s="310" t="s">
        <v>2275</v>
      </c>
      <c r="F35" s="102" t="n">
        <v>1</v>
      </c>
      <c r="G35" s="102" t="n">
        <v>1991</v>
      </c>
      <c r="H35" s="302" t="s">
        <v>2254</v>
      </c>
      <c r="I35" s="303" t="s">
        <v>751</v>
      </c>
      <c r="J35" s="304" t="s">
        <v>2270</v>
      </c>
      <c r="K35" s="10"/>
      <c r="L35" s="10"/>
      <c r="M35" s="10"/>
      <c r="N35" s="10"/>
      <c r="O35" s="10"/>
    </row>
    <row r="36" customFormat="false" ht="12.75" hidden="false" customHeight="false" outlineLevel="0" collapsed="false">
      <c r="A36" s="43" t="n">
        <v>29</v>
      </c>
      <c r="B36" s="102" t="n">
        <v>6018000683</v>
      </c>
      <c r="C36" s="103" t="s">
        <v>835</v>
      </c>
      <c r="D36" s="102" t="s">
        <v>2268</v>
      </c>
      <c r="E36" s="310" t="s">
        <v>2275</v>
      </c>
      <c r="F36" s="102" t="n">
        <v>6</v>
      </c>
      <c r="G36" s="302" t="s">
        <v>2254</v>
      </c>
      <c r="H36" s="302" t="s">
        <v>2254</v>
      </c>
      <c r="I36" s="303" t="s">
        <v>751</v>
      </c>
      <c r="J36" s="304" t="s">
        <v>2270</v>
      </c>
      <c r="K36" s="10"/>
      <c r="L36" s="10"/>
      <c r="M36" s="10"/>
      <c r="N36" s="10"/>
      <c r="O36" s="10"/>
    </row>
    <row r="37" customFormat="false" ht="12.75" hidden="false" customHeight="false" outlineLevel="0" collapsed="false">
      <c r="A37" s="43" t="n">
        <v>30</v>
      </c>
      <c r="B37" s="102" t="n">
        <v>6018000683</v>
      </c>
      <c r="C37" s="103" t="s">
        <v>835</v>
      </c>
      <c r="D37" s="102" t="s">
        <v>2268</v>
      </c>
      <c r="E37" s="310" t="s">
        <v>2261</v>
      </c>
      <c r="F37" s="102" t="n">
        <v>7</v>
      </c>
      <c r="G37" s="302" t="s">
        <v>2254</v>
      </c>
      <c r="H37" s="302" t="s">
        <v>2254</v>
      </c>
      <c r="I37" s="303" t="s">
        <v>751</v>
      </c>
      <c r="J37" s="304" t="s">
        <v>2270</v>
      </c>
      <c r="K37" s="10"/>
      <c r="L37" s="10"/>
      <c r="M37" s="10"/>
      <c r="N37" s="10"/>
      <c r="O37" s="10"/>
    </row>
    <row r="38" customFormat="false" ht="12.75" hidden="false" customHeight="false" outlineLevel="0" collapsed="false">
      <c r="A38" s="43" t="n">
        <v>31</v>
      </c>
      <c r="B38" s="102" t="n">
        <v>6018000683</v>
      </c>
      <c r="C38" s="103" t="s">
        <v>835</v>
      </c>
      <c r="D38" s="102" t="s">
        <v>2271</v>
      </c>
      <c r="E38" s="103" t="s">
        <v>2272</v>
      </c>
      <c r="F38" s="102" t="n">
        <v>9</v>
      </c>
      <c r="G38" s="302" t="s">
        <v>2254</v>
      </c>
      <c r="H38" s="302" t="s">
        <v>2254</v>
      </c>
      <c r="I38" s="303" t="s">
        <v>751</v>
      </c>
      <c r="J38" s="304" t="s">
        <v>2270</v>
      </c>
      <c r="K38" s="10"/>
      <c r="L38" s="10"/>
      <c r="M38" s="10"/>
      <c r="N38" s="10"/>
      <c r="O38" s="10"/>
    </row>
    <row r="39" customFormat="false" ht="12.75" hidden="false" customHeight="false" outlineLevel="0" collapsed="false">
      <c r="A39" s="43" t="n">
        <v>32</v>
      </c>
      <c r="B39" s="102" t="n">
        <v>6018000683</v>
      </c>
      <c r="C39" s="103" t="s">
        <v>835</v>
      </c>
      <c r="D39" s="102" t="s">
        <v>2271</v>
      </c>
      <c r="E39" s="103" t="s">
        <v>2272</v>
      </c>
      <c r="F39" s="102" t="n">
        <v>20</v>
      </c>
      <c r="G39" s="302" t="s">
        <v>2254</v>
      </c>
      <c r="H39" s="302" t="s">
        <v>2254</v>
      </c>
      <c r="I39" s="303" t="s">
        <v>751</v>
      </c>
      <c r="J39" s="304" t="s">
        <v>2270</v>
      </c>
      <c r="K39" s="10"/>
      <c r="L39" s="10"/>
      <c r="M39" s="10"/>
      <c r="N39" s="10"/>
      <c r="O39" s="10"/>
    </row>
    <row r="40" customFormat="false" ht="12.75" hidden="false" customHeight="false" outlineLevel="0" collapsed="false">
      <c r="A40" s="43" t="n">
        <v>33</v>
      </c>
      <c r="B40" s="102" t="n">
        <v>6018000683</v>
      </c>
      <c r="C40" s="103" t="s">
        <v>835</v>
      </c>
      <c r="D40" s="102" t="s">
        <v>2273</v>
      </c>
      <c r="E40" s="103" t="s">
        <v>2274</v>
      </c>
      <c r="F40" s="102" t="n">
        <v>7</v>
      </c>
      <c r="G40" s="103" t="n">
        <v>1969</v>
      </c>
      <c r="H40" s="302" t="s">
        <v>2254</v>
      </c>
      <c r="I40" s="303" t="s">
        <v>751</v>
      </c>
      <c r="J40" s="304" t="s">
        <v>2270</v>
      </c>
      <c r="K40" s="10"/>
      <c r="L40" s="10"/>
      <c r="M40" s="10"/>
      <c r="N40" s="10"/>
      <c r="O40" s="10"/>
    </row>
    <row r="41" customFormat="false" ht="12.75" hidden="false" customHeight="false" outlineLevel="0" collapsed="false">
      <c r="A41" s="43" t="n">
        <v>34</v>
      </c>
      <c r="B41" s="102" t="n">
        <v>6018000683</v>
      </c>
      <c r="C41" s="103" t="s">
        <v>835</v>
      </c>
      <c r="D41" s="102" t="s">
        <v>2273</v>
      </c>
      <c r="E41" s="103" t="s">
        <v>2276</v>
      </c>
      <c r="F41" s="102" t="n">
        <v>3</v>
      </c>
      <c r="G41" s="103" t="n">
        <v>1969</v>
      </c>
      <c r="H41" s="302" t="s">
        <v>2254</v>
      </c>
      <c r="I41" s="303" t="s">
        <v>751</v>
      </c>
      <c r="J41" s="304" t="s">
        <v>2270</v>
      </c>
      <c r="K41" s="10"/>
      <c r="L41" s="10"/>
      <c r="M41" s="10"/>
      <c r="N41" s="10"/>
      <c r="O41" s="10"/>
    </row>
    <row r="42" customFormat="false" ht="12.75" hidden="false" customHeight="false" outlineLevel="0" collapsed="false">
      <c r="A42" s="43" t="n">
        <v>35</v>
      </c>
      <c r="B42" s="102" t="n">
        <v>6018000683</v>
      </c>
      <c r="C42" s="103" t="s">
        <v>835</v>
      </c>
      <c r="D42" s="102" t="s">
        <v>2273</v>
      </c>
      <c r="E42" s="103" t="s">
        <v>2276</v>
      </c>
      <c r="F42" s="102" t="n">
        <v>11</v>
      </c>
      <c r="G42" s="103" t="n">
        <v>1969</v>
      </c>
      <c r="H42" s="302" t="s">
        <v>2254</v>
      </c>
      <c r="I42" s="303" t="s">
        <v>751</v>
      </c>
      <c r="J42" s="304" t="s">
        <v>2270</v>
      </c>
      <c r="K42" s="10"/>
      <c r="L42" s="10"/>
      <c r="M42" s="10"/>
      <c r="N42" s="10"/>
      <c r="O42" s="10"/>
    </row>
    <row r="43" customFormat="false" ht="12.75" hidden="false" customHeight="false" outlineLevel="0" collapsed="false">
      <c r="A43" s="43" t="n">
        <v>36</v>
      </c>
      <c r="B43" s="102" t="n">
        <v>6018000683</v>
      </c>
      <c r="C43" s="103" t="s">
        <v>835</v>
      </c>
      <c r="D43" s="102" t="s">
        <v>2273</v>
      </c>
      <c r="E43" s="103" t="s">
        <v>2276</v>
      </c>
      <c r="F43" s="102" t="n">
        <v>15</v>
      </c>
      <c r="G43" s="103" t="n">
        <v>1988</v>
      </c>
      <c r="H43" s="302" t="s">
        <v>2254</v>
      </c>
      <c r="I43" s="303" t="s">
        <v>751</v>
      </c>
      <c r="J43" s="304" t="s">
        <v>2270</v>
      </c>
      <c r="K43" s="10"/>
      <c r="L43" s="10"/>
      <c r="M43" s="10"/>
      <c r="N43" s="10"/>
      <c r="O43" s="10"/>
    </row>
    <row r="44" customFormat="false" ht="12.75" hidden="false" customHeight="false" outlineLevel="0" collapsed="false">
      <c r="A44" s="43" t="n">
        <v>37</v>
      </c>
      <c r="B44" s="102" t="n">
        <v>6018000683</v>
      </c>
      <c r="C44" s="103" t="s">
        <v>835</v>
      </c>
      <c r="D44" s="102" t="s">
        <v>2273</v>
      </c>
      <c r="E44" s="103" t="s">
        <v>2277</v>
      </c>
      <c r="F44" s="102" t="n">
        <v>5</v>
      </c>
      <c r="G44" s="103" t="n">
        <v>1982</v>
      </c>
      <c r="H44" s="302" t="s">
        <v>2254</v>
      </c>
      <c r="I44" s="303" t="s">
        <v>751</v>
      </c>
      <c r="J44" s="304" t="s">
        <v>2270</v>
      </c>
      <c r="K44" s="10"/>
      <c r="L44" s="10"/>
      <c r="M44" s="10"/>
      <c r="N44" s="10"/>
      <c r="O44" s="10"/>
    </row>
    <row r="45" customFormat="false" ht="12.75" hidden="false" customHeight="false" outlineLevel="0" collapsed="false">
      <c r="A45" s="43" t="n">
        <v>38</v>
      </c>
      <c r="B45" s="102" t="n">
        <v>6018000683</v>
      </c>
      <c r="C45" s="103" t="s">
        <v>835</v>
      </c>
      <c r="D45" s="102" t="s">
        <v>2273</v>
      </c>
      <c r="E45" s="103" t="s">
        <v>2277</v>
      </c>
      <c r="F45" s="102" t="n">
        <v>21</v>
      </c>
      <c r="G45" s="103" t="n">
        <v>1989</v>
      </c>
      <c r="H45" s="302" t="s">
        <v>2254</v>
      </c>
      <c r="I45" s="303" t="s">
        <v>751</v>
      </c>
      <c r="J45" s="304" t="s">
        <v>2270</v>
      </c>
      <c r="K45" s="10"/>
      <c r="L45" s="10"/>
      <c r="M45" s="10"/>
      <c r="N45" s="10"/>
      <c r="O45" s="10"/>
    </row>
    <row r="46" customFormat="false" ht="12.75" hidden="false" customHeight="false" outlineLevel="0" collapsed="false">
      <c r="A46" s="43" t="n">
        <v>39</v>
      </c>
      <c r="B46" s="102" t="n">
        <v>6018000683</v>
      </c>
      <c r="C46" s="103" t="s">
        <v>835</v>
      </c>
      <c r="D46" s="102" t="s">
        <v>2273</v>
      </c>
      <c r="E46" s="103" t="s">
        <v>2277</v>
      </c>
      <c r="F46" s="102" t="n">
        <v>32</v>
      </c>
      <c r="G46" s="103" t="n">
        <v>1979</v>
      </c>
      <c r="H46" s="302" t="s">
        <v>2254</v>
      </c>
      <c r="I46" s="303" t="s">
        <v>751</v>
      </c>
      <c r="J46" s="304" t="s">
        <v>2270</v>
      </c>
      <c r="K46" s="10"/>
      <c r="L46" s="10"/>
      <c r="M46" s="10"/>
      <c r="N46" s="10"/>
      <c r="O46" s="10"/>
    </row>
    <row r="47" customFormat="false" ht="12.75" hidden="false" customHeight="false" outlineLevel="0" collapsed="false">
      <c r="A47" s="43" t="n">
        <v>40</v>
      </c>
      <c r="B47" s="102" t="n">
        <v>6018000683</v>
      </c>
      <c r="C47" s="103" t="s">
        <v>835</v>
      </c>
      <c r="D47" s="102" t="s">
        <v>2278</v>
      </c>
      <c r="E47" s="310" t="s">
        <v>2261</v>
      </c>
      <c r="F47" s="102" t="s">
        <v>2279</v>
      </c>
      <c r="G47" s="103" t="n">
        <v>1947</v>
      </c>
      <c r="H47" s="302" t="s">
        <v>2254</v>
      </c>
      <c r="I47" s="303" t="s">
        <v>751</v>
      </c>
      <c r="J47" s="304" t="s">
        <v>2270</v>
      </c>
      <c r="K47" s="10"/>
      <c r="L47" s="10"/>
      <c r="M47" s="10"/>
      <c r="N47" s="10"/>
      <c r="O47" s="10"/>
    </row>
    <row r="48" customFormat="false" ht="12.75" hidden="false" customHeight="false" outlineLevel="0" collapsed="false">
      <c r="A48" s="43" t="n">
        <v>41</v>
      </c>
      <c r="B48" s="102" t="n">
        <v>6018000683</v>
      </c>
      <c r="C48" s="103" t="s">
        <v>835</v>
      </c>
      <c r="D48" s="102" t="s">
        <v>2278</v>
      </c>
      <c r="E48" s="310" t="s">
        <v>2261</v>
      </c>
      <c r="F48" s="102" t="n">
        <v>7</v>
      </c>
      <c r="G48" s="103" t="n">
        <v>1986</v>
      </c>
      <c r="H48" s="302" t="s">
        <v>2254</v>
      </c>
      <c r="I48" s="303" t="s">
        <v>751</v>
      </c>
      <c r="J48" s="304" t="s">
        <v>2270</v>
      </c>
      <c r="K48" s="10"/>
      <c r="L48" s="10"/>
      <c r="M48" s="10"/>
      <c r="N48" s="10"/>
      <c r="O48" s="10"/>
    </row>
    <row r="49" customFormat="false" ht="12.75" hidden="false" customHeight="false" outlineLevel="0" collapsed="false">
      <c r="A49" s="43" t="n">
        <v>42</v>
      </c>
      <c r="B49" s="102" t="n">
        <v>6018000683</v>
      </c>
      <c r="C49" s="103" t="s">
        <v>835</v>
      </c>
      <c r="D49" s="102" t="s">
        <v>2273</v>
      </c>
      <c r="E49" s="103" t="s">
        <v>2280</v>
      </c>
      <c r="F49" s="102" t="n">
        <v>15</v>
      </c>
      <c r="G49" s="103" t="n">
        <v>1969</v>
      </c>
      <c r="H49" s="302" t="s">
        <v>2254</v>
      </c>
      <c r="I49" s="303" t="s">
        <v>751</v>
      </c>
      <c r="J49" s="304" t="s">
        <v>2270</v>
      </c>
      <c r="K49" s="10"/>
      <c r="L49" s="10"/>
      <c r="M49" s="10"/>
      <c r="N49" s="10"/>
      <c r="O49" s="10"/>
    </row>
    <row r="50" customFormat="false" ht="12.75" hidden="false" customHeight="false" outlineLevel="0" collapsed="false">
      <c r="A50" s="43" t="n">
        <v>43</v>
      </c>
      <c r="B50" s="102" t="n">
        <v>6018000683</v>
      </c>
      <c r="C50" s="103" t="s">
        <v>835</v>
      </c>
      <c r="D50" s="102" t="s">
        <v>2278</v>
      </c>
      <c r="E50" s="310" t="s">
        <v>2281</v>
      </c>
      <c r="F50" s="102" t="n">
        <v>2</v>
      </c>
      <c r="G50" s="103" t="n">
        <v>1980</v>
      </c>
      <c r="H50" s="302" t="s">
        <v>2254</v>
      </c>
      <c r="I50" s="303" t="s">
        <v>751</v>
      </c>
      <c r="J50" s="304" t="s">
        <v>2270</v>
      </c>
      <c r="K50" s="10"/>
      <c r="L50" s="10"/>
      <c r="M50" s="10"/>
      <c r="N50" s="10"/>
      <c r="O50" s="10"/>
    </row>
    <row r="51" customFormat="false" ht="12.75" hidden="false" customHeight="false" outlineLevel="0" collapsed="false">
      <c r="A51" s="43" t="n">
        <v>44</v>
      </c>
      <c r="B51" s="102" t="n">
        <v>6018000683</v>
      </c>
      <c r="C51" s="103" t="s">
        <v>835</v>
      </c>
      <c r="D51" s="102" t="s">
        <v>2271</v>
      </c>
      <c r="E51" s="103" t="s">
        <v>2282</v>
      </c>
      <c r="F51" s="102" t="n">
        <v>7</v>
      </c>
      <c r="G51" s="302" t="s">
        <v>2254</v>
      </c>
      <c r="H51" s="302" t="s">
        <v>2254</v>
      </c>
      <c r="I51" s="303" t="s">
        <v>751</v>
      </c>
      <c r="J51" s="304" t="s">
        <v>2270</v>
      </c>
      <c r="K51" s="10"/>
      <c r="L51" s="10"/>
      <c r="M51" s="10"/>
      <c r="N51" s="10"/>
      <c r="O51" s="10"/>
    </row>
    <row r="52" customFormat="false" ht="12.75" hidden="false" customHeight="false" outlineLevel="0" collapsed="false">
      <c r="A52" s="43" t="n">
        <v>45</v>
      </c>
      <c r="B52" s="102" t="n">
        <v>6018000683</v>
      </c>
      <c r="C52" s="103" t="s">
        <v>835</v>
      </c>
      <c r="D52" s="102" t="s">
        <v>2283</v>
      </c>
      <c r="E52" s="103" t="s">
        <v>2284</v>
      </c>
      <c r="F52" s="102" t="n">
        <v>5</v>
      </c>
      <c r="G52" s="103" t="n">
        <v>1972</v>
      </c>
      <c r="H52" s="302" t="s">
        <v>2254</v>
      </c>
      <c r="I52" s="303" t="s">
        <v>751</v>
      </c>
      <c r="J52" s="304" t="s">
        <v>2285</v>
      </c>
      <c r="K52" s="10"/>
      <c r="L52" s="10"/>
      <c r="M52" s="10"/>
      <c r="N52" s="10"/>
      <c r="O52" s="10"/>
    </row>
    <row r="53" customFormat="false" ht="12.75" hidden="false" customHeight="false" outlineLevel="0" collapsed="false">
      <c r="A53" s="43" t="n">
        <v>46</v>
      </c>
      <c r="B53" s="102" t="n">
        <v>6018000683</v>
      </c>
      <c r="C53" s="103" t="s">
        <v>835</v>
      </c>
      <c r="D53" s="102" t="s">
        <v>2283</v>
      </c>
      <c r="E53" s="103" t="s">
        <v>2265</v>
      </c>
      <c r="F53" s="103" t="s">
        <v>2286</v>
      </c>
      <c r="G53" s="103" t="n">
        <v>1971</v>
      </c>
      <c r="H53" s="302" t="s">
        <v>2254</v>
      </c>
      <c r="I53" s="303" t="s">
        <v>751</v>
      </c>
      <c r="J53" s="304" t="s">
        <v>2285</v>
      </c>
      <c r="K53" s="10"/>
      <c r="L53" s="10"/>
      <c r="M53" s="10"/>
      <c r="N53" s="10"/>
      <c r="O53" s="10"/>
    </row>
    <row r="54" customFormat="false" ht="12.75" hidden="false" customHeight="false" outlineLevel="0" collapsed="false">
      <c r="A54" s="43" t="n">
        <v>47</v>
      </c>
      <c r="B54" s="102" t="n">
        <v>6018000683</v>
      </c>
      <c r="C54" s="103" t="s">
        <v>835</v>
      </c>
      <c r="D54" s="102" t="s">
        <v>2283</v>
      </c>
      <c r="E54" s="311" t="s">
        <v>2265</v>
      </c>
      <c r="F54" s="180" t="n">
        <v>19</v>
      </c>
      <c r="G54" s="180" t="n">
        <v>1958</v>
      </c>
      <c r="H54" s="302" t="s">
        <v>2254</v>
      </c>
      <c r="I54" s="303" t="s">
        <v>751</v>
      </c>
      <c r="J54" s="304" t="s">
        <v>2285</v>
      </c>
      <c r="K54" s="10"/>
      <c r="L54" s="10"/>
      <c r="M54" s="10"/>
      <c r="N54" s="10"/>
      <c r="O54" s="10"/>
    </row>
    <row r="55" customFormat="false" ht="12.75" hidden="false" customHeight="false" outlineLevel="0" collapsed="false">
      <c r="A55" s="43" t="n">
        <v>48</v>
      </c>
      <c r="B55" s="102" t="n">
        <v>6018000683</v>
      </c>
      <c r="C55" s="103" t="s">
        <v>835</v>
      </c>
      <c r="D55" s="102" t="s">
        <v>2283</v>
      </c>
      <c r="E55" s="309" t="s">
        <v>2265</v>
      </c>
      <c r="F55" s="103" t="s">
        <v>2234</v>
      </c>
      <c r="G55" s="103" t="n">
        <v>1964</v>
      </c>
      <c r="H55" s="302" t="s">
        <v>2254</v>
      </c>
      <c r="I55" s="303" t="s">
        <v>751</v>
      </c>
      <c r="J55" s="304" t="s">
        <v>2285</v>
      </c>
      <c r="K55" s="10"/>
      <c r="L55" s="10"/>
      <c r="M55" s="10"/>
      <c r="N55" s="10"/>
      <c r="O55" s="10"/>
    </row>
    <row r="56" customFormat="false" ht="12.75" hidden="false" customHeight="false" outlineLevel="0" collapsed="false">
      <c r="A56" s="43" t="n">
        <v>49</v>
      </c>
      <c r="B56" s="102" t="n">
        <v>6018000683</v>
      </c>
      <c r="C56" s="103" t="s">
        <v>835</v>
      </c>
      <c r="D56" s="102" t="s">
        <v>2287</v>
      </c>
      <c r="E56" s="103" t="s">
        <v>2288</v>
      </c>
      <c r="F56" s="103" t="n">
        <v>4</v>
      </c>
      <c r="G56" s="103" t="n">
        <v>1969</v>
      </c>
      <c r="H56" s="302" t="s">
        <v>2254</v>
      </c>
      <c r="I56" s="303" t="s">
        <v>751</v>
      </c>
      <c r="J56" s="304" t="s">
        <v>2285</v>
      </c>
      <c r="K56" s="10"/>
      <c r="L56" s="10"/>
      <c r="M56" s="10"/>
      <c r="N56" s="10"/>
      <c r="O56" s="10"/>
    </row>
    <row r="57" customFormat="false" ht="12.75" hidden="false" customHeight="false" outlineLevel="0" collapsed="false">
      <c r="A57" s="43" t="n">
        <v>50</v>
      </c>
      <c r="B57" s="102" t="n">
        <v>6018000683</v>
      </c>
      <c r="C57" s="103" t="s">
        <v>835</v>
      </c>
      <c r="D57" s="102" t="s">
        <v>2283</v>
      </c>
      <c r="E57" s="103" t="s">
        <v>2276</v>
      </c>
      <c r="F57" s="103" t="n">
        <v>10</v>
      </c>
      <c r="G57" s="302" t="s">
        <v>2254</v>
      </c>
      <c r="H57" s="302" t="s">
        <v>2254</v>
      </c>
      <c r="I57" s="303" t="s">
        <v>751</v>
      </c>
      <c r="J57" s="304" t="s">
        <v>2285</v>
      </c>
      <c r="K57" s="10"/>
      <c r="L57" s="10"/>
      <c r="M57" s="10"/>
      <c r="N57" s="10"/>
      <c r="O57" s="10"/>
    </row>
    <row r="58" customFormat="false" ht="12.75" hidden="false" customHeight="false" outlineLevel="0" collapsed="false">
      <c r="A58" s="43" t="n">
        <v>51</v>
      </c>
      <c r="B58" s="102" t="n">
        <v>6018000683</v>
      </c>
      <c r="C58" s="103" t="s">
        <v>835</v>
      </c>
      <c r="D58" s="102" t="s">
        <v>2289</v>
      </c>
      <c r="E58" s="103" t="s">
        <v>2261</v>
      </c>
      <c r="F58" s="103" t="n">
        <v>1</v>
      </c>
      <c r="G58" s="103" t="n">
        <v>1969</v>
      </c>
      <c r="H58" s="302" t="s">
        <v>2254</v>
      </c>
      <c r="I58" s="303" t="s">
        <v>751</v>
      </c>
      <c r="J58" s="304" t="s">
        <v>2285</v>
      </c>
      <c r="K58" s="10"/>
      <c r="L58" s="10"/>
      <c r="M58" s="10"/>
      <c r="N58" s="10"/>
      <c r="O58" s="10"/>
    </row>
    <row r="59" customFormat="false" ht="12.75" hidden="false" customHeight="false" outlineLevel="0" collapsed="false">
      <c r="A59" s="43" t="n">
        <v>52</v>
      </c>
      <c r="B59" s="102" t="n">
        <v>6018000683</v>
      </c>
      <c r="C59" s="103" t="s">
        <v>835</v>
      </c>
      <c r="D59" s="102" t="s">
        <v>2290</v>
      </c>
      <c r="E59" s="309" t="s">
        <v>2261</v>
      </c>
      <c r="F59" s="103" t="n">
        <v>39</v>
      </c>
      <c r="G59" s="103" t="n">
        <v>1972</v>
      </c>
      <c r="H59" s="302" t="s">
        <v>2254</v>
      </c>
      <c r="I59" s="303" t="s">
        <v>751</v>
      </c>
      <c r="J59" s="304" t="s">
        <v>2285</v>
      </c>
      <c r="K59" s="10"/>
      <c r="L59" s="10"/>
      <c r="M59" s="10"/>
      <c r="N59" s="10"/>
      <c r="O59" s="10"/>
    </row>
    <row r="60" customFormat="false" ht="12.75" hidden="false" customHeight="false" outlineLevel="0" collapsed="false">
      <c r="A60" s="43" t="n">
        <v>53</v>
      </c>
      <c r="B60" s="102" t="n">
        <v>6018000683</v>
      </c>
      <c r="C60" s="103" t="s">
        <v>835</v>
      </c>
      <c r="D60" s="103" t="s">
        <v>2291</v>
      </c>
      <c r="E60" s="103" t="s">
        <v>2292</v>
      </c>
      <c r="F60" s="103" t="n">
        <v>1</v>
      </c>
      <c r="G60" s="103" t="n">
        <v>1967</v>
      </c>
      <c r="H60" s="302" t="s">
        <v>2254</v>
      </c>
      <c r="I60" s="303" t="s">
        <v>751</v>
      </c>
      <c r="J60" s="304" t="s">
        <v>2293</v>
      </c>
      <c r="K60" s="10"/>
      <c r="L60" s="10"/>
      <c r="M60" s="10"/>
      <c r="N60" s="10"/>
      <c r="O60" s="10"/>
    </row>
    <row r="61" customFormat="false" ht="12.75" hidden="false" customHeight="false" outlineLevel="0" collapsed="false">
      <c r="A61" s="43" t="n">
        <v>54</v>
      </c>
      <c r="B61" s="102" t="n">
        <v>6018000683</v>
      </c>
      <c r="C61" s="103" t="s">
        <v>835</v>
      </c>
      <c r="D61" s="103" t="s">
        <v>2291</v>
      </c>
      <c r="E61" s="103" t="s">
        <v>2292</v>
      </c>
      <c r="F61" s="103" t="n">
        <v>3</v>
      </c>
      <c r="G61" s="103" t="n">
        <v>1967</v>
      </c>
      <c r="H61" s="302" t="s">
        <v>2254</v>
      </c>
      <c r="I61" s="303" t="s">
        <v>751</v>
      </c>
      <c r="J61" s="304" t="s">
        <v>2293</v>
      </c>
      <c r="K61" s="10"/>
      <c r="L61" s="10"/>
      <c r="M61" s="10"/>
      <c r="N61" s="10"/>
      <c r="O61" s="10"/>
    </row>
    <row r="62" customFormat="false" ht="12.75" hidden="false" customHeight="false" outlineLevel="0" collapsed="false">
      <c r="A62" s="43" t="n">
        <v>55</v>
      </c>
      <c r="B62" s="102" t="n">
        <v>6018000683</v>
      </c>
      <c r="C62" s="103" t="s">
        <v>835</v>
      </c>
      <c r="D62" s="103" t="s">
        <v>2291</v>
      </c>
      <c r="E62" s="103" t="s">
        <v>2292</v>
      </c>
      <c r="F62" s="103" t="n">
        <v>6</v>
      </c>
      <c r="G62" s="103" t="n">
        <v>1969</v>
      </c>
      <c r="H62" s="302" t="s">
        <v>2254</v>
      </c>
      <c r="I62" s="303" t="s">
        <v>751</v>
      </c>
      <c r="J62" s="304" t="s">
        <v>2293</v>
      </c>
      <c r="K62" s="10"/>
      <c r="L62" s="10"/>
      <c r="M62" s="10"/>
      <c r="N62" s="10"/>
      <c r="O62" s="10"/>
    </row>
    <row r="63" customFormat="false" ht="12.75" hidden="false" customHeight="false" outlineLevel="0" collapsed="false">
      <c r="A63" s="43" t="n">
        <v>56</v>
      </c>
      <c r="B63" s="102" t="n">
        <v>6018000683</v>
      </c>
      <c r="C63" s="103" t="s">
        <v>835</v>
      </c>
      <c r="D63" s="103" t="s">
        <v>2291</v>
      </c>
      <c r="E63" s="103" t="s">
        <v>2294</v>
      </c>
      <c r="F63" s="103" t="n">
        <v>7</v>
      </c>
      <c r="G63" s="103" t="n">
        <v>1947</v>
      </c>
      <c r="H63" s="302" t="s">
        <v>2254</v>
      </c>
      <c r="I63" s="303" t="s">
        <v>751</v>
      </c>
      <c r="J63" s="312" t="n">
        <v>29776</v>
      </c>
      <c r="K63" s="10"/>
      <c r="L63" s="10"/>
      <c r="M63" s="10"/>
      <c r="N63" s="10"/>
      <c r="O63" s="10"/>
    </row>
    <row r="64" customFormat="false" ht="12.75" hidden="false" customHeight="false" outlineLevel="0" collapsed="false">
      <c r="A64" s="43" t="n">
        <v>57</v>
      </c>
      <c r="B64" s="102" t="n">
        <v>6018000683</v>
      </c>
      <c r="C64" s="103" t="s">
        <v>835</v>
      </c>
      <c r="D64" s="103" t="s">
        <v>2291</v>
      </c>
      <c r="E64" s="103" t="s">
        <v>2295</v>
      </c>
      <c r="F64" s="103" t="n">
        <v>18</v>
      </c>
      <c r="G64" s="103" t="n">
        <v>1957</v>
      </c>
      <c r="H64" s="302" t="s">
        <v>2254</v>
      </c>
      <c r="I64" s="303" t="s">
        <v>751</v>
      </c>
      <c r="J64" s="312" t="n">
        <v>29776</v>
      </c>
      <c r="K64" s="10"/>
      <c r="L64" s="10"/>
      <c r="M64" s="10"/>
      <c r="N64" s="10"/>
      <c r="O64" s="10"/>
    </row>
    <row r="65" customFormat="false" ht="12.75" hidden="false" customHeight="false" outlineLevel="0" collapsed="false">
      <c r="A65" s="43" t="n">
        <v>58</v>
      </c>
      <c r="B65" s="102" t="n">
        <v>6018000683</v>
      </c>
      <c r="C65" s="103" t="s">
        <v>835</v>
      </c>
      <c r="D65" s="103" t="s">
        <v>2291</v>
      </c>
      <c r="E65" s="103" t="s">
        <v>2295</v>
      </c>
      <c r="F65" s="103" t="n">
        <v>22</v>
      </c>
      <c r="G65" s="103" t="n">
        <v>1959</v>
      </c>
      <c r="H65" s="302" t="s">
        <v>2254</v>
      </c>
      <c r="I65" s="303" t="s">
        <v>751</v>
      </c>
      <c r="J65" s="312" t="n">
        <v>29776</v>
      </c>
      <c r="K65" s="10"/>
      <c r="L65" s="10"/>
      <c r="M65" s="10"/>
      <c r="N65" s="10"/>
      <c r="O65" s="10"/>
    </row>
    <row r="66" customFormat="false" ht="12.75" hidden="false" customHeight="false" outlineLevel="0" collapsed="false">
      <c r="A66" s="43" t="n">
        <v>59</v>
      </c>
      <c r="B66" s="102" t="n">
        <v>6018000683</v>
      </c>
      <c r="C66" s="103" t="s">
        <v>835</v>
      </c>
      <c r="D66" s="103" t="s">
        <v>2291</v>
      </c>
      <c r="E66" s="103" t="s">
        <v>2295</v>
      </c>
      <c r="F66" s="103" t="n">
        <v>24</v>
      </c>
      <c r="G66" s="103" t="n">
        <v>1959</v>
      </c>
      <c r="H66" s="302" t="s">
        <v>2254</v>
      </c>
      <c r="I66" s="303" t="s">
        <v>751</v>
      </c>
      <c r="J66" s="312" t="n">
        <v>29776</v>
      </c>
      <c r="K66" s="10"/>
      <c r="L66" s="10"/>
      <c r="M66" s="10"/>
      <c r="N66" s="10"/>
      <c r="O66" s="10"/>
    </row>
    <row r="67" customFormat="false" ht="12.75" hidden="false" customHeight="false" outlineLevel="0" collapsed="false">
      <c r="A67" s="43" t="n">
        <v>60</v>
      </c>
      <c r="B67" s="102" t="n">
        <v>6018000683</v>
      </c>
      <c r="C67" s="103" t="s">
        <v>835</v>
      </c>
      <c r="D67" s="103" t="s">
        <v>2291</v>
      </c>
      <c r="E67" s="103" t="s">
        <v>2296</v>
      </c>
      <c r="F67" s="103" t="n">
        <v>2</v>
      </c>
      <c r="G67" s="103" t="n">
        <v>1975</v>
      </c>
      <c r="H67" s="302" t="s">
        <v>2254</v>
      </c>
      <c r="I67" s="303" t="s">
        <v>751</v>
      </c>
      <c r="J67" s="312" t="n">
        <v>29776</v>
      </c>
      <c r="K67" s="10"/>
      <c r="L67" s="10"/>
      <c r="M67" s="10"/>
      <c r="N67" s="10"/>
      <c r="O67" s="10"/>
    </row>
    <row r="68" customFormat="false" ht="12.75" hidden="false" customHeight="false" outlineLevel="0" collapsed="false">
      <c r="A68" s="43" t="n">
        <v>61</v>
      </c>
      <c r="B68" s="102" t="n">
        <v>6018000683</v>
      </c>
      <c r="C68" s="103" t="s">
        <v>835</v>
      </c>
      <c r="D68" s="103" t="s">
        <v>2291</v>
      </c>
      <c r="E68" s="103" t="s">
        <v>2296</v>
      </c>
      <c r="F68" s="103" t="n">
        <v>4</v>
      </c>
      <c r="G68" s="103" t="n">
        <v>1976</v>
      </c>
      <c r="H68" s="302" t="s">
        <v>2254</v>
      </c>
      <c r="I68" s="303" t="s">
        <v>751</v>
      </c>
      <c r="J68" s="312" t="n">
        <v>29776</v>
      </c>
      <c r="K68" s="10"/>
      <c r="L68" s="10"/>
      <c r="M68" s="10"/>
      <c r="N68" s="10"/>
      <c r="O68" s="10"/>
    </row>
    <row r="69" customFormat="false" ht="12.75" hidden="false" customHeight="false" outlineLevel="0" collapsed="false">
      <c r="A69" s="43" t="n">
        <v>62</v>
      </c>
      <c r="B69" s="102" t="n">
        <v>6018000683</v>
      </c>
      <c r="C69" s="103" t="s">
        <v>835</v>
      </c>
      <c r="D69" s="103" t="s">
        <v>2291</v>
      </c>
      <c r="E69" s="103" t="s">
        <v>2296</v>
      </c>
      <c r="F69" s="103" t="n">
        <v>11</v>
      </c>
      <c r="G69" s="103" t="n">
        <v>1956</v>
      </c>
      <c r="H69" s="302" t="s">
        <v>2254</v>
      </c>
      <c r="I69" s="303" t="s">
        <v>751</v>
      </c>
      <c r="J69" s="312" t="n">
        <v>29776</v>
      </c>
      <c r="K69" s="10"/>
      <c r="L69" s="10"/>
      <c r="M69" s="10"/>
      <c r="N69" s="10"/>
      <c r="O69" s="10"/>
    </row>
    <row r="70" customFormat="false" ht="12.75" hidden="false" customHeight="false" outlineLevel="0" collapsed="false">
      <c r="A70" s="43" t="n">
        <v>63</v>
      </c>
      <c r="B70" s="102" t="n">
        <v>6018000683</v>
      </c>
      <c r="C70" s="103" t="s">
        <v>835</v>
      </c>
      <c r="D70" s="103" t="s">
        <v>2291</v>
      </c>
      <c r="E70" s="103" t="s">
        <v>2297</v>
      </c>
      <c r="F70" s="103" t="n">
        <v>21</v>
      </c>
      <c r="G70" s="103" t="n">
        <v>1955</v>
      </c>
      <c r="H70" s="302" t="s">
        <v>2254</v>
      </c>
      <c r="I70" s="303" t="s">
        <v>751</v>
      </c>
      <c r="J70" s="312" t="n">
        <v>29776</v>
      </c>
      <c r="K70" s="10"/>
      <c r="L70" s="10"/>
      <c r="M70" s="10"/>
      <c r="N70" s="10"/>
      <c r="O70" s="10"/>
    </row>
    <row r="71" customFormat="false" ht="12.75" hidden="false" customHeight="false" outlineLevel="0" collapsed="false">
      <c r="A71" s="43" t="n">
        <v>64</v>
      </c>
      <c r="B71" s="102" t="n">
        <v>6018000683</v>
      </c>
      <c r="C71" s="103" t="s">
        <v>835</v>
      </c>
      <c r="D71" s="103" t="s">
        <v>2291</v>
      </c>
      <c r="E71" s="103" t="s">
        <v>2297</v>
      </c>
      <c r="F71" s="103" t="n">
        <v>36</v>
      </c>
      <c r="G71" s="103" t="n">
        <v>1949</v>
      </c>
      <c r="H71" s="302" t="s">
        <v>2254</v>
      </c>
      <c r="I71" s="303" t="s">
        <v>751</v>
      </c>
      <c r="J71" s="312" t="n">
        <v>29776</v>
      </c>
      <c r="K71" s="10"/>
      <c r="L71" s="10"/>
      <c r="M71" s="10"/>
      <c r="N71" s="10"/>
      <c r="O71" s="10"/>
    </row>
    <row r="72" customFormat="false" ht="12.75" hidden="false" customHeight="false" outlineLevel="0" collapsed="false">
      <c r="A72" s="43" t="n">
        <v>65</v>
      </c>
      <c r="B72" s="102" t="n">
        <v>6018000683</v>
      </c>
      <c r="C72" s="103" t="s">
        <v>835</v>
      </c>
      <c r="D72" s="103" t="s">
        <v>2291</v>
      </c>
      <c r="E72" s="103" t="s">
        <v>2298</v>
      </c>
      <c r="F72" s="103" t="n">
        <v>3</v>
      </c>
      <c r="G72" s="103" t="n">
        <v>1964</v>
      </c>
      <c r="H72" s="302" t="s">
        <v>2254</v>
      </c>
      <c r="I72" s="303" t="s">
        <v>751</v>
      </c>
      <c r="J72" s="304" t="s">
        <v>2299</v>
      </c>
      <c r="K72" s="10"/>
      <c r="L72" s="10"/>
      <c r="M72" s="10"/>
      <c r="N72" s="10"/>
      <c r="O72" s="10"/>
    </row>
    <row r="73" customFormat="false" ht="12.75" hidden="false" customHeight="false" outlineLevel="0" collapsed="false">
      <c r="A73" s="43" t="n">
        <v>66</v>
      </c>
      <c r="B73" s="102" t="n">
        <v>6018000683</v>
      </c>
      <c r="C73" s="103" t="s">
        <v>835</v>
      </c>
      <c r="D73" s="103" t="s">
        <v>2291</v>
      </c>
      <c r="E73" s="103" t="s">
        <v>2298</v>
      </c>
      <c r="F73" s="103" t="n">
        <v>5</v>
      </c>
      <c r="G73" s="103" t="n">
        <v>1968</v>
      </c>
      <c r="H73" s="302" t="s">
        <v>2254</v>
      </c>
      <c r="I73" s="303" t="s">
        <v>751</v>
      </c>
      <c r="J73" s="304" t="s">
        <v>2299</v>
      </c>
      <c r="K73" s="10"/>
      <c r="L73" s="10"/>
      <c r="M73" s="10"/>
      <c r="N73" s="10"/>
      <c r="O73" s="10"/>
    </row>
    <row r="74" customFormat="false" ht="12.75" hidden="false" customHeight="false" outlineLevel="0" collapsed="false">
      <c r="A74" s="43" t="n">
        <v>67</v>
      </c>
      <c r="B74" s="102" t="n">
        <v>6018000683</v>
      </c>
      <c r="C74" s="103" t="s">
        <v>835</v>
      </c>
      <c r="D74" s="103" t="s">
        <v>2291</v>
      </c>
      <c r="E74" s="103" t="s">
        <v>2298</v>
      </c>
      <c r="F74" s="103" t="n">
        <v>6</v>
      </c>
      <c r="G74" s="103" t="n">
        <v>1970</v>
      </c>
      <c r="H74" s="302" t="s">
        <v>2254</v>
      </c>
      <c r="I74" s="303" t="s">
        <v>751</v>
      </c>
      <c r="J74" s="304" t="s">
        <v>2299</v>
      </c>
      <c r="K74" s="10"/>
      <c r="L74" s="10"/>
      <c r="M74" s="10"/>
      <c r="N74" s="10"/>
      <c r="O74" s="10"/>
    </row>
    <row r="75" customFormat="false" ht="12.75" hidden="false" customHeight="false" outlineLevel="0" collapsed="false">
      <c r="A75" s="43" t="n">
        <v>68</v>
      </c>
      <c r="B75" s="102" t="n">
        <v>6018000683</v>
      </c>
      <c r="C75" s="103" t="s">
        <v>835</v>
      </c>
      <c r="D75" s="103" t="s">
        <v>2291</v>
      </c>
      <c r="E75" s="103" t="s">
        <v>2298</v>
      </c>
      <c r="F75" s="103" t="n">
        <v>14</v>
      </c>
      <c r="G75" s="103" t="n">
        <v>1997</v>
      </c>
      <c r="H75" s="302" t="s">
        <v>2254</v>
      </c>
      <c r="I75" s="303" t="s">
        <v>751</v>
      </c>
      <c r="J75" s="304" t="s">
        <v>2299</v>
      </c>
      <c r="K75" s="10"/>
      <c r="L75" s="10"/>
      <c r="M75" s="10"/>
      <c r="N75" s="10"/>
      <c r="O75" s="10"/>
    </row>
    <row r="76" customFormat="false" ht="12.75" hidden="false" customHeight="false" outlineLevel="0" collapsed="false">
      <c r="A76" s="43" t="n">
        <v>69</v>
      </c>
      <c r="B76" s="102" t="n">
        <v>6018000683</v>
      </c>
      <c r="C76" s="103" t="s">
        <v>835</v>
      </c>
      <c r="D76" s="103" t="s">
        <v>2291</v>
      </c>
      <c r="E76" s="103" t="s">
        <v>2298</v>
      </c>
      <c r="F76" s="103" t="s">
        <v>2227</v>
      </c>
      <c r="G76" s="103" t="n">
        <v>1984</v>
      </c>
      <c r="H76" s="302" t="s">
        <v>2254</v>
      </c>
      <c r="I76" s="303" t="s">
        <v>751</v>
      </c>
      <c r="J76" s="304" t="s">
        <v>2299</v>
      </c>
      <c r="K76" s="10"/>
      <c r="L76" s="10"/>
      <c r="M76" s="10"/>
      <c r="N76" s="10"/>
      <c r="O76" s="10"/>
    </row>
    <row r="77" customFormat="false" ht="12.75" hidden="false" customHeight="false" outlineLevel="0" collapsed="false">
      <c r="A77" s="43" t="n">
        <v>70</v>
      </c>
      <c r="B77" s="102" t="n">
        <v>6018000683</v>
      </c>
      <c r="C77" s="103" t="s">
        <v>835</v>
      </c>
      <c r="D77" s="103" t="s">
        <v>2291</v>
      </c>
      <c r="E77" s="103" t="s">
        <v>2294</v>
      </c>
      <c r="F77" s="69" t="n">
        <v>15</v>
      </c>
      <c r="G77" s="103" t="n">
        <v>1961</v>
      </c>
      <c r="H77" s="302" t="s">
        <v>2254</v>
      </c>
      <c r="I77" s="303" t="s">
        <v>751</v>
      </c>
      <c r="J77" s="312" t="n">
        <v>29776</v>
      </c>
      <c r="K77" s="10"/>
      <c r="L77" s="10"/>
      <c r="M77" s="10"/>
      <c r="N77" s="10"/>
      <c r="O77" s="10"/>
    </row>
    <row r="78" customFormat="false" ht="12.75" hidden="false" customHeight="false" outlineLevel="0" collapsed="false">
      <c r="A78" s="43" t="n">
        <v>71</v>
      </c>
      <c r="B78" s="102" t="n">
        <v>6018000683</v>
      </c>
      <c r="C78" s="103" t="s">
        <v>835</v>
      </c>
      <c r="D78" s="103" t="s">
        <v>2291</v>
      </c>
      <c r="E78" s="103" t="s">
        <v>2294</v>
      </c>
      <c r="F78" s="69" t="n">
        <v>21</v>
      </c>
      <c r="G78" s="103" t="n">
        <v>1962</v>
      </c>
      <c r="H78" s="302" t="s">
        <v>2254</v>
      </c>
      <c r="I78" s="303" t="s">
        <v>751</v>
      </c>
      <c r="J78" s="312" t="n">
        <v>29776</v>
      </c>
      <c r="K78" s="10"/>
      <c r="L78" s="10"/>
      <c r="M78" s="10"/>
      <c r="N78" s="10"/>
      <c r="O78" s="10"/>
    </row>
    <row r="79" customFormat="false" ht="12.75" hidden="false" customHeight="false" outlineLevel="0" collapsed="false">
      <c r="A79" s="43" t="n">
        <v>72</v>
      </c>
      <c r="B79" s="102" t="n">
        <v>6018000683</v>
      </c>
      <c r="C79" s="103" t="s">
        <v>835</v>
      </c>
      <c r="D79" s="103" t="s">
        <v>2291</v>
      </c>
      <c r="E79" s="103" t="s">
        <v>2294</v>
      </c>
      <c r="F79" s="69" t="n">
        <v>23</v>
      </c>
      <c r="G79" s="103" t="n">
        <v>1963</v>
      </c>
      <c r="H79" s="302" t="s">
        <v>2254</v>
      </c>
      <c r="I79" s="303" t="s">
        <v>751</v>
      </c>
      <c r="J79" s="312" t="n">
        <v>29776</v>
      </c>
      <c r="K79" s="10"/>
      <c r="L79" s="10"/>
      <c r="M79" s="10"/>
      <c r="N79" s="10"/>
      <c r="O79" s="10"/>
    </row>
    <row r="80" customFormat="false" ht="12.75" hidden="false" customHeight="false" outlineLevel="0" collapsed="false">
      <c r="A80" s="43" t="n">
        <v>73</v>
      </c>
      <c r="B80" s="102" t="n">
        <v>6018000683</v>
      </c>
      <c r="C80" s="103" t="s">
        <v>835</v>
      </c>
      <c r="D80" s="103" t="s">
        <v>2291</v>
      </c>
      <c r="E80" s="103" t="s">
        <v>2300</v>
      </c>
      <c r="F80" s="69" t="n">
        <v>1</v>
      </c>
      <c r="G80" s="103" t="n">
        <v>1989</v>
      </c>
      <c r="H80" s="302" t="s">
        <v>2254</v>
      </c>
      <c r="I80" s="303" t="s">
        <v>751</v>
      </c>
      <c r="J80" s="312" t="n">
        <v>29776</v>
      </c>
      <c r="K80" s="10"/>
      <c r="L80" s="10"/>
      <c r="M80" s="10"/>
      <c r="N80" s="10"/>
      <c r="O80" s="10"/>
    </row>
    <row r="81" customFormat="false" ht="12.75" hidden="false" customHeight="false" outlineLevel="0" collapsed="false">
      <c r="A81" s="43" t="n">
        <v>74</v>
      </c>
      <c r="B81" s="102" t="n">
        <v>6018000683</v>
      </c>
      <c r="C81" s="103" t="s">
        <v>835</v>
      </c>
      <c r="D81" s="103" t="s">
        <v>2291</v>
      </c>
      <c r="E81" s="103" t="s">
        <v>2294</v>
      </c>
      <c r="F81" s="69" t="n">
        <v>6</v>
      </c>
      <c r="G81" s="103" t="n">
        <v>1953</v>
      </c>
      <c r="H81" s="302" t="s">
        <v>2254</v>
      </c>
      <c r="I81" s="303" t="s">
        <v>751</v>
      </c>
      <c r="J81" s="312" t="n">
        <v>29776</v>
      </c>
      <c r="K81" s="10"/>
      <c r="L81" s="10"/>
      <c r="M81" s="10"/>
      <c r="N81" s="10"/>
      <c r="O81" s="10"/>
    </row>
    <row r="82" customFormat="false" ht="12.75" hidden="false" customHeight="false" outlineLevel="0" collapsed="false">
      <c r="A82" s="43" t="n">
        <v>75</v>
      </c>
      <c r="B82" s="102" t="n">
        <v>6018000683</v>
      </c>
      <c r="C82" s="103" t="s">
        <v>835</v>
      </c>
      <c r="D82" s="103" t="s">
        <v>2291</v>
      </c>
      <c r="E82" s="103" t="s">
        <v>2294</v>
      </c>
      <c r="F82" s="69" t="n">
        <v>11</v>
      </c>
      <c r="G82" s="103" t="n">
        <v>1953</v>
      </c>
      <c r="H82" s="302" t="s">
        <v>2254</v>
      </c>
      <c r="I82" s="303" t="s">
        <v>751</v>
      </c>
      <c r="J82" s="312" t="n">
        <v>29776</v>
      </c>
      <c r="K82" s="10"/>
      <c r="L82" s="10"/>
      <c r="M82" s="10"/>
      <c r="N82" s="10"/>
      <c r="O82" s="10"/>
    </row>
    <row r="83" customFormat="false" ht="12.75" hidden="false" customHeight="false" outlineLevel="0" collapsed="false">
      <c r="A83" s="43" t="n">
        <v>76</v>
      </c>
      <c r="B83" s="102" t="n">
        <v>6018000683</v>
      </c>
      <c r="C83" s="103" t="s">
        <v>835</v>
      </c>
      <c r="D83" s="103" t="s">
        <v>2291</v>
      </c>
      <c r="E83" s="103" t="s">
        <v>2294</v>
      </c>
      <c r="F83" s="69" t="n">
        <v>14</v>
      </c>
      <c r="G83" s="103" t="n">
        <v>1952</v>
      </c>
      <c r="H83" s="302" t="s">
        <v>2254</v>
      </c>
      <c r="I83" s="303" t="s">
        <v>751</v>
      </c>
      <c r="J83" s="312" t="n">
        <v>29776</v>
      </c>
      <c r="K83" s="10"/>
      <c r="L83" s="10"/>
      <c r="M83" s="10"/>
      <c r="N83" s="10"/>
      <c r="O83" s="10"/>
    </row>
    <row r="84" customFormat="false" ht="12.75" hidden="false" customHeight="false" outlineLevel="0" collapsed="false">
      <c r="A84" s="43" t="n">
        <v>77</v>
      </c>
      <c r="B84" s="102" t="n">
        <v>6018000683</v>
      </c>
      <c r="C84" s="103" t="s">
        <v>835</v>
      </c>
      <c r="D84" s="103" t="s">
        <v>2291</v>
      </c>
      <c r="E84" s="103" t="s">
        <v>2294</v>
      </c>
      <c r="F84" s="69" t="n">
        <v>18</v>
      </c>
      <c r="G84" s="103" t="n">
        <v>1945</v>
      </c>
      <c r="H84" s="302" t="s">
        <v>2254</v>
      </c>
      <c r="I84" s="303" t="s">
        <v>751</v>
      </c>
      <c r="J84" s="312" t="n">
        <v>29776</v>
      </c>
      <c r="K84" s="10"/>
      <c r="L84" s="10"/>
      <c r="M84" s="10"/>
      <c r="N84" s="10"/>
      <c r="O84" s="10"/>
    </row>
    <row r="85" customFormat="false" ht="12.75" hidden="false" customHeight="false" outlineLevel="0" collapsed="false">
      <c r="A85" s="43" t="n">
        <v>78</v>
      </c>
      <c r="B85" s="102" t="n">
        <v>6018000683</v>
      </c>
      <c r="C85" s="103" t="s">
        <v>835</v>
      </c>
      <c r="D85" s="103" t="s">
        <v>2291</v>
      </c>
      <c r="E85" s="103" t="s">
        <v>2294</v>
      </c>
      <c r="F85" s="69" t="n">
        <v>26</v>
      </c>
      <c r="G85" s="103" t="s">
        <v>2301</v>
      </c>
      <c r="H85" s="302" t="s">
        <v>2254</v>
      </c>
      <c r="I85" s="303" t="s">
        <v>751</v>
      </c>
      <c r="J85" s="312" t="n">
        <v>29776</v>
      </c>
      <c r="K85" s="10"/>
      <c r="L85" s="10"/>
      <c r="M85" s="10"/>
      <c r="N85" s="10"/>
      <c r="O85" s="10"/>
    </row>
    <row r="86" customFormat="false" ht="12.75" hidden="false" customHeight="false" outlineLevel="0" collapsed="false">
      <c r="A86" s="43" t="n">
        <v>79</v>
      </c>
      <c r="B86" s="102" t="n">
        <v>6018000683</v>
      </c>
      <c r="C86" s="103" t="s">
        <v>835</v>
      </c>
      <c r="D86" s="103" t="s">
        <v>2291</v>
      </c>
      <c r="E86" s="103" t="s">
        <v>2295</v>
      </c>
      <c r="F86" s="69" t="n">
        <v>16</v>
      </c>
      <c r="G86" s="103" t="n">
        <v>1948</v>
      </c>
      <c r="H86" s="302" t="s">
        <v>2254</v>
      </c>
      <c r="I86" s="303" t="s">
        <v>751</v>
      </c>
      <c r="J86" s="312" t="n">
        <v>29776</v>
      </c>
      <c r="K86" s="10"/>
      <c r="L86" s="10"/>
      <c r="M86" s="10"/>
      <c r="N86" s="10"/>
      <c r="O86" s="10"/>
    </row>
    <row r="87" customFormat="false" ht="12.75" hidden="false" customHeight="false" outlineLevel="0" collapsed="false">
      <c r="A87" s="43" t="n">
        <v>80</v>
      </c>
      <c r="B87" s="102" t="n">
        <v>6018000683</v>
      </c>
      <c r="C87" s="103" t="s">
        <v>835</v>
      </c>
      <c r="D87" s="103" t="s">
        <v>2291</v>
      </c>
      <c r="E87" s="103" t="s">
        <v>2295</v>
      </c>
      <c r="F87" s="69" t="n">
        <v>40</v>
      </c>
      <c r="G87" s="103" t="n">
        <v>1986</v>
      </c>
      <c r="H87" s="302" t="s">
        <v>2254</v>
      </c>
      <c r="I87" s="303" t="s">
        <v>751</v>
      </c>
      <c r="J87" s="312" t="n">
        <v>29776</v>
      </c>
      <c r="K87" s="10"/>
      <c r="L87" s="10"/>
      <c r="M87" s="10"/>
      <c r="N87" s="10"/>
      <c r="O87" s="10"/>
    </row>
    <row r="88" customFormat="false" ht="12.75" hidden="false" customHeight="false" outlineLevel="0" collapsed="false">
      <c r="A88" s="43" t="n">
        <v>81</v>
      </c>
      <c r="B88" s="102" t="n">
        <v>6018000683</v>
      </c>
      <c r="C88" s="103" t="s">
        <v>835</v>
      </c>
      <c r="D88" s="103" t="s">
        <v>2291</v>
      </c>
      <c r="E88" s="103" t="s">
        <v>2302</v>
      </c>
      <c r="F88" s="69" t="s">
        <v>2303</v>
      </c>
      <c r="G88" s="103" t="n">
        <v>1989</v>
      </c>
      <c r="H88" s="302" t="s">
        <v>2254</v>
      </c>
      <c r="I88" s="303" t="s">
        <v>751</v>
      </c>
      <c r="J88" s="312" t="n">
        <v>29776</v>
      </c>
      <c r="K88" s="10"/>
      <c r="L88" s="10"/>
      <c r="M88" s="10"/>
      <c r="N88" s="10"/>
      <c r="O88" s="10"/>
    </row>
    <row r="89" customFormat="false" ht="12.75" hidden="false" customHeight="false" outlineLevel="0" collapsed="false">
      <c r="A89" s="43" t="n">
        <v>82</v>
      </c>
      <c r="B89" s="102" t="n">
        <v>6018000683</v>
      </c>
      <c r="C89" s="103" t="s">
        <v>835</v>
      </c>
      <c r="D89" s="103" t="s">
        <v>2291</v>
      </c>
      <c r="E89" s="309" t="s">
        <v>2304</v>
      </c>
      <c r="F89" s="69" t="s">
        <v>2305</v>
      </c>
      <c r="G89" s="103" t="n">
        <v>1958</v>
      </c>
      <c r="H89" s="302" t="s">
        <v>2254</v>
      </c>
      <c r="I89" s="303" t="s">
        <v>751</v>
      </c>
      <c r="J89" s="312" t="n">
        <v>29776</v>
      </c>
      <c r="K89" s="10"/>
      <c r="L89" s="10"/>
      <c r="M89" s="10"/>
      <c r="N89" s="10"/>
      <c r="O89" s="10"/>
    </row>
    <row r="90" customFormat="false" ht="12.75" hidden="false" customHeight="false" outlineLevel="0" collapsed="false">
      <c r="A90" s="43" t="n">
        <v>83</v>
      </c>
      <c r="B90" s="102" t="n">
        <v>6018000683</v>
      </c>
      <c r="C90" s="103" t="s">
        <v>835</v>
      </c>
      <c r="D90" s="103" t="s">
        <v>2291</v>
      </c>
      <c r="E90" s="103" t="s">
        <v>2304</v>
      </c>
      <c r="F90" s="69" t="n">
        <v>11</v>
      </c>
      <c r="G90" s="103" t="n">
        <v>1957</v>
      </c>
      <c r="H90" s="302" t="s">
        <v>2254</v>
      </c>
      <c r="I90" s="303" t="s">
        <v>751</v>
      </c>
      <c r="J90" s="312" t="n">
        <v>29776</v>
      </c>
      <c r="K90" s="10"/>
      <c r="L90" s="10"/>
      <c r="M90" s="10"/>
      <c r="N90" s="10"/>
      <c r="O90" s="10"/>
    </row>
    <row r="91" customFormat="false" ht="12.75" hidden="false" customHeight="false" outlineLevel="0" collapsed="false">
      <c r="A91" s="43" t="n">
        <v>84</v>
      </c>
      <c r="B91" s="102" t="n">
        <v>6018000683</v>
      </c>
      <c r="C91" s="103" t="s">
        <v>835</v>
      </c>
      <c r="D91" s="103" t="s">
        <v>2291</v>
      </c>
      <c r="E91" s="309" t="s">
        <v>2304</v>
      </c>
      <c r="F91" s="69" t="s">
        <v>2306</v>
      </c>
      <c r="G91" s="103" t="n">
        <v>1959</v>
      </c>
      <c r="H91" s="302" t="s">
        <v>2254</v>
      </c>
      <c r="I91" s="303" t="s">
        <v>751</v>
      </c>
      <c r="J91" s="312" t="n">
        <v>29776</v>
      </c>
      <c r="K91" s="10"/>
      <c r="L91" s="10"/>
      <c r="M91" s="10"/>
      <c r="N91" s="10"/>
      <c r="O91" s="10"/>
    </row>
    <row r="92" customFormat="false" ht="12.75" hidden="false" customHeight="false" outlineLevel="0" collapsed="false">
      <c r="A92" s="43" t="n">
        <v>85</v>
      </c>
      <c r="B92" s="102" t="n">
        <v>6018000683</v>
      </c>
      <c r="C92" s="103" t="s">
        <v>835</v>
      </c>
      <c r="D92" s="103" t="s">
        <v>2291</v>
      </c>
      <c r="E92" s="103" t="s">
        <v>2292</v>
      </c>
      <c r="F92" s="69" t="n">
        <v>2</v>
      </c>
      <c r="G92" s="103" t="n">
        <v>1967</v>
      </c>
      <c r="H92" s="302" t="s">
        <v>2254</v>
      </c>
      <c r="I92" s="303" t="s">
        <v>751</v>
      </c>
      <c r="J92" s="312" t="n">
        <v>29776</v>
      </c>
      <c r="K92" s="10"/>
      <c r="L92" s="10"/>
      <c r="M92" s="10"/>
      <c r="N92" s="10"/>
      <c r="O92" s="10"/>
    </row>
    <row r="93" customFormat="false" ht="12.75" hidden="false" customHeight="false" outlineLevel="0" collapsed="false">
      <c r="A93" s="43" t="n">
        <v>86</v>
      </c>
      <c r="B93" s="102" t="n">
        <v>6018000683</v>
      </c>
      <c r="C93" s="103" t="s">
        <v>835</v>
      </c>
      <c r="D93" s="103" t="s">
        <v>2291</v>
      </c>
      <c r="E93" s="103" t="s">
        <v>2294</v>
      </c>
      <c r="F93" s="69" t="n">
        <v>17</v>
      </c>
      <c r="G93" s="103" t="n">
        <v>1945</v>
      </c>
      <c r="H93" s="302" t="s">
        <v>2254</v>
      </c>
      <c r="I93" s="303" t="s">
        <v>751</v>
      </c>
      <c r="J93" s="312" t="n">
        <v>29776</v>
      </c>
      <c r="K93" s="10"/>
      <c r="L93" s="10"/>
      <c r="M93" s="10"/>
      <c r="N93" s="10"/>
      <c r="O93" s="10"/>
    </row>
    <row r="94" customFormat="false" ht="12.75" hidden="false" customHeight="false" outlineLevel="0" collapsed="false">
      <c r="A94" s="43" t="n">
        <v>87</v>
      </c>
      <c r="B94" s="102" t="n">
        <v>6018000683</v>
      </c>
      <c r="C94" s="103" t="s">
        <v>835</v>
      </c>
      <c r="D94" s="103" t="s">
        <v>2291</v>
      </c>
      <c r="E94" s="103" t="s">
        <v>2296</v>
      </c>
      <c r="F94" s="69" t="n">
        <v>5</v>
      </c>
      <c r="G94" s="103" t="n">
        <v>1947</v>
      </c>
      <c r="H94" s="302" t="s">
        <v>2254</v>
      </c>
      <c r="I94" s="303" t="s">
        <v>751</v>
      </c>
      <c r="J94" s="312" t="n">
        <v>29776</v>
      </c>
      <c r="K94" s="10"/>
      <c r="L94" s="10"/>
      <c r="M94" s="10"/>
      <c r="N94" s="10"/>
      <c r="O94" s="10"/>
    </row>
    <row r="95" customFormat="false" ht="12.75" hidden="false" customHeight="false" outlineLevel="0" collapsed="false">
      <c r="A95" s="43" t="n">
        <v>88</v>
      </c>
      <c r="B95" s="102" t="n">
        <v>6018000683</v>
      </c>
      <c r="C95" s="103" t="s">
        <v>835</v>
      </c>
      <c r="D95" s="103" t="s">
        <v>2291</v>
      </c>
      <c r="E95" s="103" t="s">
        <v>2294</v>
      </c>
      <c r="F95" s="69" t="n">
        <v>31</v>
      </c>
      <c r="G95" s="103" t="n">
        <v>1947</v>
      </c>
      <c r="H95" s="302" t="s">
        <v>2254</v>
      </c>
      <c r="I95" s="303" t="s">
        <v>751</v>
      </c>
      <c r="J95" s="312" t="n">
        <v>29776</v>
      </c>
      <c r="K95" s="10"/>
      <c r="L95" s="10"/>
      <c r="M95" s="10"/>
      <c r="N95" s="10"/>
      <c r="O95" s="10"/>
    </row>
    <row r="96" customFormat="false" ht="12.75" hidden="false" customHeight="false" outlineLevel="0" collapsed="false">
      <c r="A96" s="43" t="n">
        <v>89</v>
      </c>
      <c r="B96" s="102" t="n">
        <v>6018000683</v>
      </c>
      <c r="C96" s="103" t="s">
        <v>835</v>
      </c>
      <c r="D96" s="103" t="s">
        <v>2291</v>
      </c>
      <c r="E96" s="103" t="s">
        <v>2307</v>
      </c>
      <c r="F96" s="69" t="n">
        <v>2</v>
      </c>
      <c r="G96" s="103" t="n">
        <v>1986</v>
      </c>
      <c r="H96" s="302" t="s">
        <v>2254</v>
      </c>
      <c r="I96" s="303" t="s">
        <v>751</v>
      </c>
      <c r="J96" s="304" t="s">
        <v>2299</v>
      </c>
      <c r="K96" s="10"/>
      <c r="L96" s="10"/>
      <c r="M96" s="10"/>
      <c r="N96" s="10"/>
      <c r="O96" s="10"/>
    </row>
    <row r="97" customFormat="false" ht="12.75" hidden="false" customHeight="false" outlineLevel="0" collapsed="false">
      <c r="A97" s="43" t="n">
        <v>90</v>
      </c>
      <c r="B97" s="102" t="n">
        <v>6018000683</v>
      </c>
      <c r="C97" s="103" t="s">
        <v>835</v>
      </c>
      <c r="D97" s="103" t="s">
        <v>2291</v>
      </c>
      <c r="E97" s="103" t="s">
        <v>2307</v>
      </c>
      <c r="F97" s="69" t="n">
        <v>19</v>
      </c>
      <c r="G97" s="103" t="n">
        <v>1986</v>
      </c>
      <c r="H97" s="302" t="s">
        <v>2254</v>
      </c>
      <c r="I97" s="303" t="s">
        <v>751</v>
      </c>
      <c r="J97" s="304" t="s">
        <v>2299</v>
      </c>
      <c r="K97" s="10"/>
      <c r="L97" s="10"/>
      <c r="M97" s="10"/>
      <c r="N97" s="10"/>
      <c r="O97" s="10"/>
    </row>
    <row r="98" customFormat="false" ht="12.75" hidden="false" customHeight="false" outlineLevel="0" collapsed="false">
      <c r="A98" s="43" t="n">
        <v>91</v>
      </c>
      <c r="B98" s="102" t="n">
        <v>6018000683</v>
      </c>
      <c r="C98" s="103" t="s">
        <v>835</v>
      </c>
      <c r="D98" s="103" t="s">
        <v>2291</v>
      </c>
      <c r="E98" s="103" t="s">
        <v>2300</v>
      </c>
      <c r="F98" s="69" t="n">
        <v>2</v>
      </c>
      <c r="G98" s="103" t="n">
        <v>1990</v>
      </c>
      <c r="H98" s="302" t="s">
        <v>2254</v>
      </c>
      <c r="I98" s="303" t="s">
        <v>751</v>
      </c>
      <c r="J98" s="304" t="s">
        <v>2299</v>
      </c>
      <c r="K98" s="10"/>
      <c r="L98" s="10"/>
      <c r="M98" s="10"/>
      <c r="N98" s="10"/>
      <c r="O98" s="10"/>
    </row>
    <row r="99" customFormat="false" ht="12.75" hidden="false" customHeight="false" outlineLevel="0" collapsed="false">
      <c r="A99" s="43" t="n">
        <v>92</v>
      </c>
      <c r="B99" s="102" t="n">
        <v>6018000683</v>
      </c>
      <c r="C99" s="103" t="s">
        <v>835</v>
      </c>
      <c r="D99" s="103" t="s">
        <v>2291</v>
      </c>
      <c r="E99" s="103" t="s">
        <v>2300</v>
      </c>
      <c r="F99" s="69" t="n">
        <v>5</v>
      </c>
      <c r="G99" s="103" t="n">
        <v>1988</v>
      </c>
      <c r="H99" s="302" t="s">
        <v>2254</v>
      </c>
      <c r="I99" s="303" t="s">
        <v>751</v>
      </c>
      <c r="J99" s="304" t="s">
        <v>2299</v>
      </c>
      <c r="K99" s="10"/>
      <c r="L99" s="10"/>
      <c r="M99" s="10"/>
      <c r="N99" s="10"/>
      <c r="O99" s="10"/>
    </row>
    <row r="100" customFormat="false" ht="12.75" hidden="false" customHeight="false" outlineLevel="0" collapsed="false">
      <c r="A100" s="43" t="n">
        <v>93</v>
      </c>
      <c r="B100" s="102" t="n">
        <v>6018000683</v>
      </c>
      <c r="C100" s="103" t="s">
        <v>835</v>
      </c>
      <c r="D100" s="103" t="s">
        <v>2291</v>
      </c>
      <c r="E100" s="103" t="s">
        <v>2300</v>
      </c>
      <c r="F100" s="69" t="n">
        <v>7</v>
      </c>
      <c r="G100" s="103" t="n">
        <v>1988</v>
      </c>
      <c r="H100" s="302" t="s">
        <v>2254</v>
      </c>
      <c r="I100" s="303" t="s">
        <v>751</v>
      </c>
      <c r="J100" s="304" t="s">
        <v>2299</v>
      </c>
      <c r="K100" s="10"/>
      <c r="L100" s="10"/>
      <c r="M100" s="10"/>
      <c r="N100" s="10"/>
      <c r="O100" s="10"/>
    </row>
    <row r="101" customFormat="false" ht="12.75" hidden="false" customHeight="false" outlineLevel="0" collapsed="false">
      <c r="A101" s="43" t="n">
        <v>94</v>
      </c>
      <c r="B101" s="102" t="n">
        <v>6018000683</v>
      </c>
      <c r="C101" s="103" t="s">
        <v>835</v>
      </c>
      <c r="D101" s="103" t="s">
        <v>2291</v>
      </c>
      <c r="E101" s="103" t="s">
        <v>2300</v>
      </c>
      <c r="F101" s="69" t="n">
        <v>13</v>
      </c>
      <c r="G101" s="103" t="n">
        <v>1993</v>
      </c>
      <c r="H101" s="302" t="s">
        <v>2254</v>
      </c>
      <c r="I101" s="303" t="s">
        <v>751</v>
      </c>
      <c r="J101" s="304" t="s">
        <v>2299</v>
      </c>
      <c r="K101" s="10"/>
      <c r="L101" s="10"/>
      <c r="M101" s="10"/>
      <c r="N101" s="10"/>
      <c r="O101" s="10"/>
    </row>
    <row r="102" customFormat="false" ht="12.75" hidden="false" customHeight="false" outlineLevel="0" collapsed="false">
      <c r="A102" s="43" t="n">
        <v>95</v>
      </c>
      <c r="B102" s="102" t="n">
        <v>6018000683</v>
      </c>
      <c r="C102" s="103" t="s">
        <v>835</v>
      </c>
      <c r="D102" s="103" t="s">
        <v>2291</v>
      </c>
      <c r="E102" s="103" t="s">
        <v>2300</v>
      </c>
      <c r="F102" s="69" t="n">
        <v>14</v>
      </c>
      <c r="G102" s="103" t="n">
        <v>1997</v>
      </c>
      <c r="H102" s="302" t="s">
        <v>2254</v>
      </c>
      <c r="I102" s="303" t="s">
        <v>751</v>
      </c>
      <c r="J102" s="304" t="s">
        <v>2299</v>
      </c>
      <c r="K102" s="10"/>
      <c r="L102" s="10"/>
      <c r="M102" s="10"/>
      <c r="N102" s="10"/>
      <c r="O102" s="10"/>
    </row>
    <row r="103" customFormat="false" ht="12.75" hidden="false" customHeight="false" outlineLevel="0" collapsed="false">
      <c r="A103" s="43" t="n">
        <v>96</v>
      </c>
      <c r="B103" s="102" t="n">
        <v>6018000683</v>
      </c>
      <c r="C103" s="103" t="s">
        <v>835</v>
      </c>
      <c r="D103" s="103" t="s">
        <v>2291</v>
      </c>
      <c r="E103" s="103" t="s">
        <v>2300</v>
      </c>
      <c r="F103" s="69" t="n">
        <v>16</v>
      </c>
      <c r="G103" s="103" t="n">
        <v>1997</v>
      </c>
      <c r="H103" s="302" t="s">
        <v>2254</v>
      </c>
      <c r="I103" s="303" t="s">
        <v>751</v>
      </c>
      <c r="J103" s="304" t="s">
        <v>2299</v>
      </c>
      <c r="K103" s="10"/>
      <c r="L103" s="10"/>
      <c r="M103" s="10"/>
      <c r="N103" s="10"/>
      <c r="O103" s="10"/>
    </row>
    <row r="104" customFormat="false" ht="12.75" hidden="false" customHeight="false" outlineLevel="0" collapsed="false">
      <c r="A104" s="43" t="n">
        <v>97</v>
      </c>
      <c r="B104" s="102" t="n">
        <v>6018000683</v>
      </c>
      <c r="C104" s="103" t="s">
        <v>835</v>
      </c>
      <c r="D104" s="103" t="s">
        <v>2291</v>
      </c>
      <c r="E104" s="103" t="s">
        <v>2308</v>
      </c>
      <c r="F104" s="69" t="n">
        <v>6</v>
      </c>
      <c r="G104" s="103" t="n">
        <v>1986</v>
      </c>
      <c r="H104" s="302" t="s">
        <v>2254</v>
      </c>
      <c r="I104" s="303" t="s">
        <v>751</v>
      </c>
      <c r="J104" s="312" t="n">
        <v>29776</v>
      </c>
      <c r="K104" s="10"/>
      <c r="L104" s="10"/>
      <c r="M104" s="10"/>
      <c r="N104" s="10"/>
      <c r="O104" s="10"/>
    </row>
    <row r="105" customFormat="false" ht="12.75" hidden="false" customHeight="false" outlineLevel="0" collapsed="false">
      <c r="A105" s="43" t="n">
        <v>98</v>
      </c>
      <c r="B105" s="102" t="n">
        <v>6018000683</v>
      </c>
      <c r="C105" s="103" t="s">
        <v>835</v>
      </c>
      <c r="D105" s="103" t="s">
        <v>2309</v>
      </c>
      <c r="E105" s="103" t="s">
        <v>2310</v>
      </c>
      <c r="F105" s="103" t="n">
        <v>5</v>
      </c>
      <c r="G105" s="103" t="n">
        <v>1963</v>
      </c>
      <c r="H105" s="302" t="s">
        <v>2254</v>
      </c>
      <c r="I105" s="303" t="s">
        <v>751</v>
      </c>
      <c r="J105" s="304" t="s">
        <v>2311</v>
      </c>
      <c r="K105" s="10"/>
      <c r="L105" s="10"/>
      <c r="M105" s="10"/>
      <c r="N105" s="10"/>
      <c r="O105" s="10"/>
    </row>
    <row r="106" customFormat="false" ht="12.75" hidden="false" customHeight="false" outlineLevel="0" collapsed="false">
      <c r="A106" s="43" t="n">
        <v>99</v>
      </c>
      <c r="B106" s="102" t="n">
        <v>6018000683</v>
      </c>
      <c r="C106" s="103" t="s">
        <v>835</v>
      </c>
      <c r="D106" s="103" t="s">
        <v>2309</v>
      </c>
      <c r="E106" s="103" t="s">
        <v>2310</v>
      </c>
      <c r="F106" s="103" t="n">
        <v>10</v>
      </c>
      <c r="G106" s="103" t="n">
        <v>1962</v>
      </c>
      <c r="H106" s="302" t="s">
        <v>2254</v>
      </c>
      <c r="I106" s="303" t="s">
        <v>751</v>
      </c>
      <c r="J106" s="304" t="s">
        <v>2311</v>
      </c>
      <c r="K106" s="10"/>
      <c r="L106" s="10"/>
      <c r="M106" s="10"/>
      <c r="N106" s="10"/>
      <c r="O106" s="10"/>
    </row>
    <row r="107" customFormat="false" ht="12.75" hidden="false" customHeight="false" outlineLevel="0" collapsed="false">
      <c r="A107" s="43" t="n">
        <v>100</v>
      </c>
      <c r="B107" s="102" t="n">
        <v>6018000683</v>
      </c>
      <c r="C107" s="103" t="s">
        <v>835</v>
      </c>
      <c r="D107" s="103" t="s">
        <v>2309</v>
      </c>
      <c r="E107" s="103" t="s">
        <v>2312</v>
      </c>
      <c r="F107" s="103" t="n">
        <v>1</v>
      </c>
      <c r="G107" s="103" t="n">
        <v>1983</v>
      </c>
      <c r="H107" s="302" t="s">
        <v>2254</v>
      </c>
      <c r="I107" s="303" t="s">
        <v>751</v>
      </c>
      <c r="J107" s="304" t="s">
        <v>2311</v>
      </c>
      <c r="K107" s="10"/>
      <c r="L107" s="10"/>
      <c r="M107" s="10"/>
      <c r="N107" s="10"/>
      <c r="O107" s="10"/>
    </row>
    <row r="108" customFormat="false" ht="12.75" hidden="false" customHeight="false" outlineLevel="0" collapsed="false">
      <c r="A108" s="43" t="n">
        <v>101</v>
      </c>
      <c r="B108" s="102" t="n">
        <v>6018000683</v>
      </c>
      <c r="C108" s="103" t="s">
        <v>835</v>
      </c>
      <c r="D108" s="103" t="s">
        <v>2309</v>
      </c>
      <c r="E108" s="103" t="s">
        <v>2312</v>
      </c>
      <c r="F108" s="103" t="n">
        <v>16</v>
      </c>
      <c r="G108" s="103" t="n">
        <v>1987</v>
      </c>
      <c r="H108" s="302" t="s">
        <v>2254</v>
      </c>
      <c r="I108" s="303" t="s">
        <v>751</v>
      </c>
      <c r="J108" s="304" t="s">
        <v>2311</v>
      </c>
      <c r="K108" s="10"/>
      <c r="L108" s="10"/>
      <c r="M108" s="10"/>
      <c r="N108" s="10"/>
      <c r="O108" s="10"/>
    </row>
    <row r="109" customFormat="false" ht="12.75" hidden="false" customHeight="false" outlineLevel="0" collapsed="false">
      <c r="A109" s="43" t="n">
        <v>102</v>
      </c>
      <c r="B109" s="102" t="n">
        <v>6018000683</v>
      </c>
      <c r="C109" s="103" t="s">
        <v>835</v>
      </c>
      <c r="D109" s="103" t="s">
        <v>2309</v>
      </c>
      <c r="E109" s="103" t="s">
        <v>1622</v>
      </c>
      <c r="F109" s="103" t="n">
        <v>3</v>
      </c>
      <c r="G109" s="103" t="n">
        <v>1965</v>
      </c>
      <c r="H109" s="302" t="s">
        <v>2254</v>
      </c>
      <c r="I109" s="303" t="s">
        <v>751</v>
      </c>
      <c r="J109" s="304" t="s">
        <v>2311</v>
      </c>
      <c r="K109" s="10"/>
      <c r="L109" s="10"/>
      <c r="M109" s="10"/>
      <c r="N109" s="10"/>
      <c r="O109" s="10"/>
    </row>
    <row r="110" customFormat="false" ht="12.75" hidden="false" customHeight="false" outlineLevel="0" collapsed="false">
      <c r="A110" s="43" t="n">
        <v>103</v>
      </c>
      <c r="B110" s="102" t="n">
        <v>6018000683</v>
      </c>
      <c r="C110" s="103" t="s">
        <v>835</v>
      </c>
      <c r="D110" s="103" t="s">
        <v>2309</v>
      </c>
      <c r="E110" s="103" t="s">
        <v>1622</v>
      </c>
      <c r="F110" s="103" t="n">
        <v>5</v>
      </c>
      <c r="G110" s="103" t="n">
        <v>1966</v>
      </c>
      <c r="H110" s="302" t="s">
        <v>2254</v>
      </c>
      <c r="I110" s="303" t="s">
        <v>751</v>
      </c>
      <c r="J110" s="304" t="s">
        <v>2311</v>
      </c>
      <c r="K110" s="10"/>
      <c r="L110" s="10"/>
      <c r="M110" s="10"/>
      <c r="N110" s="10"/>
      <c r="O110" s="10"/>
    </row>
    <row r="111" customFormat="false" ht="12.75" hidden="false" customHeight="false" outlineLevel="0" collapsed="false">
      <c r="A111" s="43" t="n">
        <v>104</v>
      </c>
      <c r="B111" s="102" t="n">
        <v>6018000683</v>
      </c>
      <c r="C111" s="103" t="s">
        <v>835</v>
      </c>
      <c r="D111" s="103" t="s">
        <v>2309</v>
      </c>
      <c r="E111" s="103" t="s">
        <v>1622</v>
      </c>
      <c r="F111" s="103" t="n">
        <v>7</v>
      </c>
      <c r="G111" s="103" t="n">
        <v>1966</v>
      </c>
      <c r="H111" s="302" t="s">
        <v>2254</v>
      </c>
      <c r="I111" s="303" t="s">
        <v>751</v>
      </c>
      <c r="J111" s="304" t="s">
        <v>2311</v>
      </c>
      <c r="K111" s="10"/>
      <c r="L111" s="10"/>
      <c r="M111" s="10"/>
      <c r="N111" s="10"/>
      <c r="O111" s="10"/>
    </row>
    <row r="112" customFormat="false" ht="12.75" hidden="false" customHeight="false" outlineLevel="0" collapsed="false">
      <c r="A112" s="43" t="n">
        <v>105</v>
      </c>
      <c r="B112" s="102" t="n">
        <v>6018000683</v>
      </c>
      <c r="C112" s="103" t="s">
        <v>835</v>
      </c>
      <c r="D112" s="103" t="s">
        <v>2309</v>
      </c>
      <c r="E112" s="103" t="s">
        <v>2312</v>
      </c>
      <c r="F112" s="103" t="n">
        <v>5</v>
      </c>
      <c r="G112" s="103" t="n">
        <v>1985</v>
      </c>
      <c r="H112" s="302" t="s">
        <v>2254</v>
      </c>
      <c r="I112" s="303" t="s">
        <v>751</v>
      </c>
      <c r="J112" s="304" t="s">
        <v>2311</v>
      </c>
      <c r="K112" s="10"/>
      <c r="L112" s="10"/>
      <c r="M112" s="10"/>
      <c r="N112" s="10"/>
      <c r="O112" s="10"/>
    </row>
    <row r="113" customFormat="false" ht="12.75" hidden="false" customHeight="false" outlineLevel="0" collapsed="false">
      <c r="A113" s="43" t="n">
        <v>106</v>
      </c>
      <c r="B113" s="102" t="n">
        <v>6018000683</v>
      </c>
      <c r="C113" s="103" t="s">
        <v>835</v>
      </c>
      <c r="D113" s="103" t="s">
        <v>2309</v>
      </c>
      <c r="E113" s="103" t="s">
        <v>1622</v>
      </c>
      <c r="F113" s="103" t="n">
        <v>8</v>
      </c>
      <c r="G113" s="103" t="n">
        <v>1970</v>
      </c>
      <c r="H113" s="302" t="s">
        <v>2254</v>
      </c>
      <c r="I113" s="303" t="s">
        <v>751</v>
      </c>
      <c r="J113" s="304" t="s">
        <v>2311</v>
      </c>
      <c r="K113" s="10"/>
      <c r="L113" s="10"/>
      <c r="M113" s="10"/>
      <c r="N113" s="10"/>
      <c r="O113" s="10"/>
    </row>
    <row r="114" customFormat="false" ht="12.75" hidden="false" customHeight="false" outlineLevel="0" collapsed="false">
      <c r="A114" s="43" t="n">
        <v>107</v>
      </c>
      <c r="B114" s="102" t="n">
        <v>6018000683</v>
      </c>
      <c r="C114" s="103" t="s">
        <v>835</v>
      </c>
      <c r="D114" s="103" t="s">
        <v>2309</v>
      </c>
      <c r="E114" s="103" t="s">
        <v>1622</v>
      </c>
      <c r="F114" s="103" t="n">
        <v>15</v>
      </c>
      <c r="G114" s="103" t="n">
        <v>1969</v>
      </c>
      <c r="H114" s="302" t="s">
        <v>2254</v>
      </c>
      <c r="I114" s="303" t="s">
        <v>751</v>
      </c>
      <c r="J114" s="304" t="s">
        <v>2311</v>
      </c>
      <c r="K114" s="10"/>
      <c r="L114" s="10"/>
      <c r="M114" s="10"/>
      <c r="N114" s="10"/>
      <c r="O114" s="10"/>
    </row>
    <row r="115" customFormat="false" ht="12.75" hidden="false" customHeight="false" outlineLevel="0" collapsed="false">
      <c r="A115" s="43" t="n">
        <v>108</v>
      </c>
      <c r="B115" s="102" t="n">
        <v>6018000683</v>
      </c>
      <c r="C115" s="103" t="s">
        <v>835</v>
      </c>
      <c r="D115" s="103" t="s">
        <v>2309</v>
      </c>
      <c r="E115" s="103" t="s">
        <v>1622</v>
      </c>
      <c r="F115" s="103" t="n">
        <v>17</v>
      </c>
      <c r="G115" s="103" t="n">
        <v>1974</v>
      </c>
      <c r="H115" s="302" t="s">
        <v>2254</v>
      </c>
      <c r="I115" s="303" t="s">
        <v>751</v>
      </c>
      <c r="J115" s="304" t="s">
        <v>2311</v>
      </c>
      <c r="K115" s="10"/>
      <c r="L115" s="10"/>
      <c r="M115" s="10"/>
      <c r="N115" s="10"/>
      <c r="O115" s="10"/>
    </row>
    <row r="116" customFormat="false" ht="12.75" hidden="false" customHeight="false" outlineLevel="0" collapsed="false">
      <c r="A116" s="43" t="n">
        <v>109</v>
      </c>
      <c r="B116" s="102" t="n">
        <v>6018000683</v>
      </c>
      <c r="C116" s="103" t="s">
        <v>835</v>
      </c>
      <c r="D116" s="103" t="s">
        <v>2309</v>
      </c>
      <c r="E116" s="103" t="s">
        <v>1622</v>
      </c>
      <c r="F116" s="103" t="n">
        <v>9</v>
      </c>
      <c r="G116" s="103" t="n">
        <v>1971</v>
      </c>
      <c r="H116" s="302" t="s">
        <v>2254</v>
      </c>
      <c r="I116" s="303" t="s">
        <v>751</v>
      </c>
      <c r="J116" s="304" t="s">
        <v>2311</v>
      </c>
      <c r="K116" s="10"/>
      <c r="L116" s="10"/>
      <c r="M116" s="10"/>
      <c r="N116" s="10"/>
      <c r="O116" s="10"/>
    </row>
    <row r="117" customFormat="false" ht="12.75" hidden="false" customHeight="false" outlineLevel="0" collapsed="false">
      <c r="A117" s="43" t="n">
        <v>110</v>
      </c>
      <c r="B117" s="102" t="n">
        <v>6018000683</v>
      </c>
      <c r="C117" s="103" t="s">
        <v>835</v>
      </c>
      <c r="D117" s="103" t="s">
        <v>2309</v>
      </c>
      <c r="E117" s="103" t="s">
        <v>1622</v>
      </c>
      <c r="F117" s="103" t="n">
        <v>10</v>
      </c>
      <c r="G117" s="103" t="n">
        <v>1973</v>
      </c>
      <c r="H117" s="302" t="s">
        <v>2254</v>
      </c>
      <c r="I117" s="303" t="s">
        <v>751</v>
      </c>
      <c r="J117" s="304" t="s">
        <v>2311</v>
      </c>
      <c r="K117" s="10"/>
      <c r="L117" s="10"/>
      <c r="M117" s="10"/>
      <c r="N117" s="10"/>
      <c r="O117" s="10"/>
    </row>
    <row r="118" customFormat="false" ht="12.75" hidden="false" customHeight="false" outlineLevel="0" collapsed="false">
      <c r="A118" s="43" t="n">
        <v>111</v>
      </c>
      <c r="B118" s="102" t="n">
        <v>6018000683</v>
      </c>
      <c r="C118" s="103" t="s">
        <v>835</v>
      </c>
      <c r="D118" s="103" t="s">
        <v>2309</v>
      </c>
      <c r="E118" s="103" t="s">
        <v>2312</v>
      </c>
      <c r="F118" s="103" t="n">
        <v>8</v>
      </c>
      <c r="G118" s="103" t="n">
        <v>1983</v>
      </c>
      <c r="H118" s="302" t="s">
        <v>2254</v>
      </c>
      <c r="I118" s="303" t="s">
        <v>751</v>
      </c>
      <c r="J118" s="304" t="s">
        <v>2311</v>
      </c>
      <c r="K118" s="10"/>
      <c r="L118" s="10"/>
      <c r="M118" s="10"/>
      <c r="N118" s="10"/>
      <c r="O118" s="10"/>
    </row>
    <row r="119" customFormat="false" ht="12.75" hidden="false" customHeight="false" outlineLevel="0" collapsed="false">
      <c r="A119" s="43" t="n">
        <v>112</v>
      </c>
      <c r="B119" s="102" t="n">
        <v>6018000683</v>
      </c>
      <c r="C119" s="103" t="s">
        <v>835</v>
      </c>
      <c r="D119" s="103" t="s">
        <v>2309</v>
      </c>
      <c r="E119" s="103" t="s">
        <v>2312</v>
      </c>
      <c r="F119" s="103" t="n">
        <v>12</v>
      </c>
      <c r="G119" s="103" t="n">
        <v>1987</v>
      </c>
      <c r="H119" s="302" t="s">
        <v>2254</v>
      </c>
      <c r="I119" s="303" t="s">
        <v>751</v>
      </c>
      <c r="J119" s="304" t="s">
        <v>2311</v>
      </c>
      <c r="K119" s="10"/>
      <c r="L119" s="10"/>
      <c r="M119" s="10"/>
      <c r="N119" s="10"/>
      <c r="O119" s="10"/>
    </row>
    <row r="120" customFormat="false" ht="12.75" hidden="false" customHeight="false" outlineLevel="0" collapsed="false">
      <c r="A120" s="43" t="n">
        <v>113</v>
      </c>
      <c r="B120" s="102" t="n">
        <v>6018000683</v>
      </c>
      <c r="C120" s="103" t="s">
        <v>835</v>
      </c>
      <c r="D120" s="103" t="s">
        <v>2309</v>
      </c>
      <c r="E120" s="103" t="s">
        <v>1622</v>
      </c>
      <c r="F120" s="103" t="n">
        <v>6</v>
      </c>
      <c r="G120" s="103" t="n">
        <v>1969</v>
      </c>
      <c r="H120" s="302" t="s">
        <v>2254</v>
      </c>
      <c r="I120" s="303" t="s">
        <v>751</v>
      </c>
      <c r="J120" s="304" t="s">
        <v>2311</v>
      </c>
      <c r="K120" s="10"/>
      <c r="L120" s="10"/>
      <c r="M120" s="10"/>
      <c r="N120" s="10"/>
      <c r="O120" s="10"/>
    </row>
    <row r="121" customFormat="false" ht="12.75" hidden="false" customHeight="false" outlineLevel="0" collapsed="false">
      <c r="A121" s="43" t="n">
        <v>114</v>
      </c>
      <c r="B121" s="102" t="n">
        <v>6018000683</v>
      </c>
      <c r="C121" s="103" t="s">
        <v>835</v>
      </c>
      <c r="D121" s="103" t="s">
        <v>2309</v>
      </c>
      <c r="E121" s="103" t="s">
        <v>2265</v>
      </c>
      <c r="F121" s="103" t="n">
        <v>1</v>
      </c>
      <c r="G121" s="103" t="n">
        <v>1989</v>
      </c>
      <c r="H121" s="302" t="s">
        <v>2254</v>
      </c>
      <c r="I121" s="303" t="s">
        <v>751</v>
      </c>
      <c r="J121" s="304" t="s">
        <v>2311</v>
      </c>
      <c r="K121" s="10"/>
      <c r="L121" s="10"/>
      <c r="M121" s="10"/>
      <c r="N121" s="10"/>
      <c r="O121" s="10"/>
    </row>
    <row r="122" customFormat="false" ht="12.75" hidden="false" customHeight="false" outlineLevel="0" collapsed="false">
      <c r="A122" s="43" t="n">
        <v>115</v>
      </c>
      <c r="B122" s="102" t="n">
        <v>6018000683</v>
      </c>
      <c r="C122" s="103" t="s">
        <v>835</v>
      </c>
      <c r="D122" s="103" t="s">
        <v>2309</v>
      </c>
      <c r="E122" s="103" t="s">
        <v>2265</v>
      </c>
      <c r="F122" s="103" t="n">
        <v>6</v>
      </c>
      <c r="G122" s="103" t="n">
        <v>1989</v>
      </c>
      <c r="H122" s="302" t="s">
        <v>2254</v>
      </c>
      <c r="I122" s="303" t="s">
        <v>751</v>
      </c>
      <c r="J122" s="304" t="s">
        <v>2311</v>
      </c>
      <c r="K122" s="10"/>
      <c r="L122" s="10"/>
      <c r="M122" s="10"/>
      <c r="N122" s="10"/>
      <c r="O122" s="10"/>
    </row>
    <row r="123" customFormat="false" ht="12.75" hidden="false" customHeight="false" outlineLevel="0" collapsed="false">
      <c r="A123" s="43" t="n">
        <v>116</v>
      </c>
      <c r="B123" s="102" t="n">
        <v>6018000683</v>
      </c>
      <c r="C123" s="103" t="s">
        <v>835</v>
      </c>
      <c r="D123" s="103" t="s">
        <v>2309</v>
      </c>
      <c r="E123" s="103" t="s">
        <v>2265</v>
      </c>
      <c r="F123" s="103" t="n">
        <v>9</v>
      </c>
      <c r="G123" s="302" t="s">
        <v>2254</v>
      </c>
      <c r="H123" s="302" t="s">
        <v>2254</v>
      </c>
      <c r="I123" s="303" t="s">
        <v>751</v>
      </c>
      <c r="J123" s="304" t="s">
        <v>2311</v>
      </c>
      <c r="K123" s="10"/>
      <c r="L123" s="10"/>
      <c r="M123" s="10"/>
      <c r="N123" s="10"/>
      <c r="O123" s="10"/>
    </row>
    <row r="124" customFormat="false" ht="12.75" hidden="false" customHeight="false" outlineLevel="0" collapsed="false">
      <c r="A124" s="43" t="n">
        <v>117</v>
      </c>
      <c r="B124" s="102" t="n">
        <v>6018000683</v>
      </c>
      <c r="C124" s="103" t="s">
        <v>835</v>
      </c>
      <c r="D124" s="103" t="s">
        <v>2309</v>
      </c>
      <c r="E124" s="103" t="s">
        <v>2310</v>
      </c>
      <c r="F124" s="103" t="n">
        <v>1</v>
      </c>
      <c r="G124" s="103" t="n">
        <v>1961</v>
      </c>
      <c r="H124" s="302" t="s">
        <v>2254</v>
      </c>
      <c r="I124" s="303" t="s">
        <v>751</v>
      </c>
      <c r="J124" s="304" t="s">
        <v>2311</v>
      </c>
      <c r="K124" s="10"/>
      <c r="L124" s="10"/>
      <c r="M124" s="10"/>
      <c r="N124" s="10"/>
      <c r="O124" s="10"/>
    </row>
    <row r="125" customFormat="false" ht="12.75" hidden="false" customHeight="false" outlineLevel="0" collapsed="false">
      <c r="A125" s="43" t="n">
        <v>118</v>
      </c>
      <c r="B125" s="102" t="n">
        <v>6018000683</v>
      </c>
      <c r="C125" s="103" t="s">
        <v>835</v>
      </c>
      <c r="D125" s="103" t="s">
        <v>2309</v>
      </c>
      <c r="E125" s="103" t="s">
        <v>2310</v>
      </c>
      <c r="F125" s="103" t="n">
        <v>3</v>
      </c>
      <c r="G125" s="103" t="n">
        <v>1961</v>
      </c>
      <c r="H125" s="302" t="s">
        <v>2254</v>
      </c>
      <c r="I125" s="303" t="s">
        <v>751</v>
      </c>
      <c r="J125" s="304" t="s">
        <v>2311</v>
      </c>
      <c r="K125" s="10"/>
      <c r="L125" s="10"/>
      <c r="M125" s="10"/>
      <c r="N125" s="10"/>
      <c r="O125" s="10"/>
    </row>
    <row r="126" customFormat="false" ht="12.75" hidden="false" customHeight="false" outlineLevel="0" collapsed="false">
      <c r="A126" s="43" t="n">
        <v>119</v>
      </c>
      <c r="B126" s="102" t="n">
        <v>6018000683</v>
      </c>
      <c r="C126" s="103" t="s">
        <v>835</v>
      </c>
      <c r="D126" s="103" t="s">
        <v>2309</v>
      </c>
      <c r="E126" s="103" t="s">
        <v>2310</v>
      </c>
      <c r="F126" s="103" t="n">
        <v>7</v>
      </c>
      <c r="G126" s="103" t="n">
        <v>1962</v>
      </c>
      <c r="H126" s="302" t="s">
        <v>2254</v>
      </c>
      <c r="I126" s="303" t="s">
        <v>751</v>
      </c>
      <c r="J126" s="304" t="s">
        <v>2311</v>
      </c>
      <c r="K126" s="10"/>
      <c r="L126" s="10"/>
      <c r="M126" s="10"/>
      <c r="N126" s="10"/>
      <c r="O126" s="10"/>
    </row>
    <row r="127" customFormat="false" ht="12.75" hidden="false" customHeight="false" outlineLevel="0" collapsed="false">
      <c r="A127" s="43" t="n">
        <v>120</v>
      </c>
      <c r="B127" s="102" t="n">
        <v>6018000683</v>
      </c>
      <c r="C127" s="103" t="s">
        <v>835</v>
      </c>
      <c r="D127" s="103" t="s">
        <v>2309</v>
      </c>
      <c r="E127" s="103" t="s">
        <v>2310</v>
      </c>
      <c r="F127" s="103" t="n">
        <v>14</v>
      </c>
      <c r="G127" s="103" t="n">
        <v>1968</v>
      </c>
      <c r="H127" s="302" t="s">
        <v>2254</v>
      </c>
      <c r="I127" s="303" t="s">
        <v>751</v>
      </c>
      <c r="J127" s="304" t="s">
        <v>2311</v>
      </c>
      <c r="K127" s="10"/>
      <c r="L127" s="10"/>
      <c r="M127" s="10"/>
      <c r="N127" s="10"/>
      <c r="O127" s="10"/>
    </row>
    <row r="128" customFormat="false" ht="12.75" hidden="false" customHeight="false" outlineLevel="0" collapsed="false">
      <c r="A128" s="43" t="n">
        <v>121</v>
      </c>
      <c r="B128" s="102" t="n">
        <v>6018000683</v>
      </c>
      <c r="C128" s="103" t="s">
        <v>835</v>
      </c>
      <c r="D128" s="103" t="s">
        <v>2309</v>
      </c>
      <c r="E128" s="103" t="s">
        <v>2310</v>
      </c>
      <c r="F128" s="103" t="n">
        <v>16</v>
      </c>
      <c r="G128" s="103" t="n">
        <v>1968</v>
      </c>
      <c r="H128" s="302" t="s">
        <v>2254</v>
      </c>
      <c r="I128" s="303" t="s">
        <v>751</v>
      </c>
      <c r="J128" s="304" t="s">
        <v>2311</v>
      </c>
      <c r="K128" s="10"/>
      <c r="L128" s="10"/>
      <c r="M128" s="10"/>
      <c r="N128" s="10"/>
      <c r="O128" s="10"/>
    </row>
    <row r="129" customFormat="false" ht="12.75" hidden="false" customHeight="false" outlineLevel="0" collapsed="false">
      <c r="A129" s="43" t="n">
        <v>122</v>
      </c>
      <c r="B129" s="102" t="n">
        <v>6018000683</v>
      </c>
      <c r="C129" s="103" t="s">
        <v>835</v>
      </c>
      <c r="D129" s="103" t="s">
        <v>2309</v>
      </c>
      <c r="E129" s="103" t="s">
        <v>2310</v>
      </c>
      <c r="F129" s="103" t="n">
        <v>18</v>
      </c>
      <c r="G129" s="103" t="n">
        <v>1968</v>
      </c>
      <c r="H129" s="302" t="s">
        <v>2254</v>
      </c>
      <c r="I129" s="303" t="s">
        <v>751</v>
      </c>
      <c r="J129" s="304" t="s">
        <v>2311</v>
      </c>
      <c r="K129" s="10"/>
      <c r="L129" s="10"/>
      <c r="M129" s="10"/>
      <c r="N129" s="10"/>
      <c r="O129" s="10"/>
    </row>
    <row r="130" customFormat="false" ht="12.75" hidden="false" customHeight="false" outlineLevel="0" collapsed="false">
      <c r="A130" s="43" t="n">
        <v>123</v>
      </c>
      <c r="B130" s="102" t="n">
        <v>6018000683</v>
      </c>
      <c r="C130" s="103" t="s">
        <v>835</v>
      </c>
      <c r="D130" s="103" t="s">
        <v>2309</v>
      </c>
      <c r="E130" s="103" t="s">
        <v>2312</v>
      </c>
      <c r="F130" s="103" t="n">
        <v>6</v>
      </c>
      <c r="G130" s="103" t="n">
        <v>1983</v>
      </c>
      <c r="H130" s="302" t="s">
        <v>2254</v>
      </c>
      <c r="I130" s="303" t="s">
        <v>751</v>
      </c>
      <c r="J130" s="304" t="s">
        <v>2311</v>
      </c>
      <c r="K130" s="10"/>
      <c r="L130" s="10"/>
      <c r="M130" s="10"/>
      <c r="N130" s="10"/>
      <c r="O130" s="10"/>
    </row>
    <row r="131" customFormat="false" ht="12.75" hidden="false" customHeight="false" outlineLevel="0" collapsed="false">
      <c r="A131" s="43" t="n">
        <v>124</v>
      </c>
      <c r="B131" s="102" t="n">
        <v>6018000683</v>
      </c>
      <c r="C131" s="103" t="s">
        <v>835</v>
      </c>
      <c r="D131" s="103" t="s">
        <v>2309</v>
      </c>
      <c r="E131" s="103" t="s">
        <v>1622</v>
      </c>
      <c r="F131" s="103" t="n">
        <v>13</v>
      </c>
      <c r="G131" s="103" t="n">
        <v>1969</v>
      </c>
      <c r="H131" s="302" t="s">
        <v>2254</v>
      </c>
      <c r="I131" s="303" t="s">
        <v>751</v>
      </c>
      <c r="J131" s="304" t="s">
        <v>2311</v>
      </c>
      <c r="K131" s="10"/>
      <c r="L131" s="10"/>
      <c r="M131" s="10"/>
      <c r="N131" s="10"/>
      <c r="O131" s="10"/>
    </row>
    <row r="132" customFormat="false" ht="12.75" hidden="false" customHeight="false" outlineLevel="0" collapsed="false">
      <c r="A132" s="43" t="n">
        <v>125</v>
      </c>
      <c r="B132" s="102" t="n">
        <v>6018000683</v>
      </c>
      <c r="C132" s="103" t="s">
        <v>835</v>
      </c>
      <c r="D132" s="103" t="s">
        <v>2309</v>
      </c>
      <c r="E132" s="103" t="s">
        <v>2265</v>
      </c>
      <c r="F132" s="103" t="n">
        <v>4</v>
      </c>
      <c r="G132" s="302" t="s">
        <v>2254</v>
      </c>
      <c r="H132" s="302" t="s">
        <v>2254</v>
      </c>
      <c r="I132" s="303" t="s">
        <v>751</v>
      </c>
      <c r="J132" s="304" t="s">
        <v>2311</v>
      </c>
      <c r="K132" s="10"/>
      <c r="L132" s="10"/>
      <c r="M132" s="10"/>
      <c r="N132" s="10"/>
      <c r="O132" s="10"/>
    </row>
    <row r="133" customFormat="false" ht="12.75" hidden="false" customHeight="false" outlineLevel="0" collapsed="false">
      <c r="A133" s="43" t="n">
        <v>126</v>
      </c>
      <c r="B133" s="102" t="n">
        <v>6018000683</v>
      </c>
      <c r="C133" s="103" t="s">
        <v>835</v>
      </c>
      <c r="D133" s="103" t="s">
        <v>2309</v>
      </c>
      <c r="E133" s="103" t="s">
        <v>2313</v>
      </c>
      <c r="F133" s="103" t="n">
        <v>2</v>
      </c>
      <c r="G133" s="103" t="n">
        <v>1982</v>
      </c>
      <c r="H133" s="302" t="s">
        <v>2254</v>
      </c>
      <c r="I133" s="303" t="s">
        <v>751</v>
      </c>
      <c r="J133" s="304" t="s">
        <v>2311</v>
      </c>
      <c r="K133" s="10"/>
      <c r="L133" s="10"/>
      <c r="M133" s="10"/>
      <c r="N133" s="10"/>
      <c r="O133" s="10"/>
    </row>
    <row r="134" customFormat="false" ht="12.75" hidden="false" customHeight="false" outlineLevel="0" collapsed="false">
      <c r="A134" s="43" t="n">
        <v>127</v>
      </c>
      <c r="B134" s="102" t="n">
        <v>6018000683</v>
      </c>
      <c r="C134" s="103" t="s">
        <v>835</v>
      </c>
      <c r="D134" s="103" t="s">
        <v>2309</v>
      </c>
      <c r="E134" s="103" t="s">
        <v>2313</v>
      </c>
      <c r="F134" s="103" t="n">
        <v>5</v>
      </c>
      <c r="G134" s="103" t="n">
        <v>1982</v>
      </c>
      <c r="H134" s="302" t="s">
        <v>2254</v>
      </c>
      <c r="I134" s="303" t="s">
        <v>751</v>
      </c>
      <c r="J134" s="304" t="s">
        <v>2311</v>
      </c>
      <c r="K134" s="10"/>
      <c r="L134" s="10"/>
      <c r="M134" s="10"/>
      <c r="N134" s="10"/>
      <c r="O134" s="10"/>
    </row>
    <row r="135" customFormat="false" ht="12.75" hidden="false" customHeight="false" outlineLevel="0" collapsed="false">
      <c r="A135" s="43" t="n">
        <v>128</v>
      </c>
      <c r="B135" s="102" t="n">
        <v>6018000683</v>
      </c>
      <c r="C135" s="103" t="s">
        <v>835</v>
      </c>
      <c r="D135" s="103" t="s">
        <v>2291</v>
      </c>
      <c r="E135" s="103" t="s">
        <v>2294</v>
      </c>
      <c r="F135" s="103" t="n">
        <v>22</v>
      </c>
      <c r="G135" s="103" t="n">
        <v>1987</v>
      </c>
      <c r="H135" s="302" t="s">
        <v>2254</v>
      </c>
      <c r="I135" s="303" t="s">
        <v>751</v>
      </c>
      <c r="J135" s="312" t="n">
        <v>29776</v>
      </c>
      <c r="K135" s="10"/>
      <c r="L135" s="10"/>
      <c r="M135" s="10"/>
      <c r="N135" s="10"/>
      <c r="O135" s="10"/>
    </row>
    <row r="136" customFormat="false" ht="12.75" hidden="false" customHeight="false" outlineLevel="0" collapsed="false">
      <c r="A136" s="43" t="n">
        <v>129</v>
      </c>
      <c r="B136" s="102" t="n">
        <v>6018000683</v>
      </c>
      <c r="C136" s="103" t="s">
        <v>835</v>
      </c>
      <c r="D136" s="103" t="s">
        <v>2291</v>
      </c>
      <c r="E136" s="103" t="s">
        <v>2294</v>
      </c>
      <c r="F136" s="103" t="n">
        <v>46</v>
      </c>
      <c r="G136" s="103" t="n">
        <v>1950</v>
      </c>
      <c r="H136" s="302" t="s">
        <v>2254</v>
      </c>
      <c r="I136" s="303" t="s">
        <v>751</v>
      </c>
      <c r="J136" s="312" t="n">
        <v>29776</v>
      </c>
      <c r="K136" s="10"/>
      <c r="L136" s="10"/>
      <c r="M136" s="10"/>
      <c r="N136" s="10"/>
      <c r="O136" s="10"/>
    </row>
    <row r="137" customFormat="false" ht="12.75" hidden="false" customHeight="false" outlineLevel="0" collapsed="false">
      <c r="A137" s="43" t="n">
        <v>130</v>
      </c>
      <c r="B137" s="102" t="n">
        <v>6018000683</v>
      </c>
      <c r="C137" s="103" t="s">
        <v>835</v>
      </c>
      <c r="D137" s="103" t="s">
        <v>2291</v>
      </c>
      <c r="E137" s="103" t="s">
        <v>2294</v>
      </c>
      <c r="F137" s="103" t="n">
        <v>9</v>
      </c>
      <c r="G137" s="103" t="n">
        <v>1950</v>
      </c>
      <c r="H137" s="302" t="s">
        <v>2254</v>
      </c>
      <c r="I137" s="303" t="s">
        <v>751</v>
      </c>
      <c r="J137" s="312" t="n">
        <v>29776</v>
      </c>
      <c r="K137" s="10"/>
      <c r="L137" s="10"/>
      <c r="M137" s="10"/>
      <c r="N137" s="10"/>
      <c r="O137" s="10"/>
    </row>
    <row r="138" customFormat="false" ht="12.75" hidden="false" customHeight="false" outlineLevel="0" collapsed="false">
      <c r="A138" s="43" t="n">
        <v>131</v>
      </c>
      <c r="B138" s="102" t="n">
        <v>6018000683</v>
      </c>
      <c r="C138" s="103" t="s">
        <v>835</v>
      </c>
      <c r="D138" s="103" t="s">
        <v>2314</v>
      </c>
      <c r="E138" s="103" t="s">
        <v>1415</v>
      </c>
      <c r="F138" s="103" t="n">
        <v>27</v>
      </c>
      <c r="G138" s="103" t="n">
        <v>1989</v>
      </c>
      <c r="H138" s="302" t="s">
        <v>2254</v>
      </c>
      <c r="I138" s="303" t="s">
        <v>751</v>
      </c>
      <c r="J138" s="304" t="s">
        <v>2315</v>
      </c>
      <c r="K138" s="10"/>
      <c r="L138" s="10"/>
      <c r="M138" s="10"/>
      <c r="N138" s="10"/>
      <c r="O138" s="10"/>
    </row>
    <row r="139" customFormat="false" ht="12.75" hidden="false" customHeight="false" outlineLevel="0" collapsed="false">
      <c r="A139" s="43" t="n">
        <v>132</v>
      </c>
      <c r="B139" s="102" t="n">
        <v>6018000683</v>
      </c>
      <c r="C139" s="103" t="s">
        <v>835</v>
      </c>
      <c r="D139" s="103" t="s">
        <v>2314</v>
      </c>
      <c r="E139" s="103" t="s">
        <v>1415</v>
      </c>
      <c r="F139" s="103" t="n">
        <v>29</v>
      </c>
      <c r="G139" s="103" t="n">
        <v>1967</v>
      </c>
      <c r="H139" s="302" t="s">
        <v>2254</v>
      </c>
      <c r="I139" s="303" t="s">
        <v>751</v>
      </c>
      <c r="J139" s="304" t="s">
        <v>2315</v>
      </c>
      <c r="K139" s="10"/>
      <c r="L139" s="10"/>
      <c r="M139" s="10"/>
      <c r="N139" s="10"/>
      <c r="O139" s="10"/>
    </row>
    <row r="140" customFormat="false" ht="12.75" hidden="false" customHeight="false" outlineLevel="0" collapsed="false">
      <c r="A140" s="43" t="n">
        <v>133</v>
      </c>
      <c r="B140" s="102" t="n">
        <v>6018000683</v>
      </c>
      <c r="C140" s="103" t="s">
        <v>835</v>
      </c>
      <c r="D140" s="103" t="s">
        <v>2314</v>
      </c>
      <c r="E140" s="103" t="s">
        <v>1415</v>
      </c>
      <c r="F140" s="103" t="n">
        <v>30</v>
      </c>
      <c r="G140" s="103" t="n">
        <v>1967</v>
      </c>
      <c r="H140" s="302" t="s">
        <v>2254</v>
      </c>
      <c r="I140" s="303" t="s">
        <v>751</v>
      </c>
      <c r="J140" s="304" t="s">
        <v>2315</v>
      </c>
      <c r="K140" s="10"/>
      <c r="L140" s="10"/>
      <c r="M140" s="10"/>
      <c r="N140" s="10"/>
      <c r="O140" s="10"/>
    </row>
    <row r="141" customFormat="false" ht="12.75" hidden="false" customHeight="false" outlineLevel="0" collapsed="false">
      <c r="A141" s="43" t="n">
        <v>134</v>
      </c>
      <c r="B141" s="102" t="n">
        <v>6018000683</v>
      </c>
      <c r="C141" s="103" t="s">
        <v>835</v>
      </c>
      <c r="D141" s="103" t="s">
        <v>2314</v>
      </c>
      <c r="E141" s="103" t="s">
        <v>1415</v>
      </c>
      <c r="F141" s="103" t="n">
        <v>32</v>
      </c>
      <c r="G141" s="103" t="n">
        <v>1972</v>
      </c>
      <c r="H141" s="302" t="s">
        <v>2254</v>
      </c>
      <c r="I141" s="303" t="s">
        <v>751</v>
      </c>
      <c r="J141" s="304" t="s">
        <v>2315</v>
      </c>
      <c r="K141" s="10"/>
      <c r="L141" s="10"/>
      <c r="M141" s="10"/>
      <c r="N141" s="10"/>
      <c r="O141" s="10"/>
    </row>
    <row r="142" customFormat="false" ht="12.75" hidden="false" customHeight="false" outlineLevel="0" collapsed="false">
      <c r="A142" s="43" t="n">
        <v>135</v>
      </c>
      <c r="B142" s="102" t="n">
        <v>6018000683</v>
      </c>
      <c r="C142" s="103" t="s">
        <v>835</v>
      </c>
      <c r="D142" s="103" t="s">
        <v>2316</v>
      </c>
      <c r="E142" s="103" t="s">
        <v>1415</v>
      </c>
      <c r="F142" s="103" t="n">
        <v>7</v>
      </c>
      <c r="G142" s="103" t="n">
        <v>1965</v>
      </c>
      <c r="H142" s="302" t="s">
        <v>2254</v>
      </c>
      <c r="I142" s="303" t="s">
        <v>751</v>
      </c>
      <c r="J142" s="304" t="s">
        <v>2270</v>
      </c>
      <c r="K142" s="10"/>
      <c r="L142" s="10"/>
      <c r="M142" s="10"/>
      <c r="N142" s="10"/>
      <c r="O142" s="10"/>
    </row>
    <row r="143" customFormat="false" ht="12.75" hidden="false" customHeight="false" outlineLevel="0" collapsed="false">
      <c r="A143" s="43" t="n">
        <v>136</v>
      </c>
      <c r="B143" s="102" t="n">
        <v>6018000683</v>
      </c>
      <c r="C143" s="103" t="s">
        <v>835</v>
      </c>
      <c r="D143" s="103" t="s">
        <v>2316</v>
      </c>
      <c r="E143" s="103" t="s">
        <v>1415</v>
      </c>
      <c r="F143" s="103" t="n">
        <v>8</v>
      </c>
      <c r="G143" s="302" t="s">
        <v>2254</v>
      </c>
      <c r="H143" s="302" t="s">
        <v>2254</v>
      </c>
      <c r="I143" s="303" t="s">
        <v>751</v>
      </c>
      <c r="J143" s="304" t="s">
        <v>2270</v>
      </c>
      <c r="K143" s="10"/>
      <c r="L143" s="10"/>
      <c r="M143" s="10"/>
      <c r="N143" s="10"/>
      <c r="O143" s="10"/>
    </row>
    <row r="144" customFormat="false" ht="12.75" hidden="false" customHeight="false" outlineLevel="0" collapsed="false">
      <c r="A144" s="43" t="n">
        <v>137</v>
      </c>
      <c r="B144" s="102" t="n">
        <v>6018000683</v>
      </c>
      <c r="C144" s="103" t="s">
        <v>835</v>
      </c>
      <c r="D144" s="103" t="s">
        <v>2317</v>
      </c>
      <c r="E144" s="103" t="s">
        <v>2318</v>
      </c>
      <c r="F144" s="103" t="n">
        <v>23</v>
      </c>
      <c r="G144" s="103" t="n">
        <v>1968</v>
      </c>
      <c r="H144" s="302" t="s">
        <v>2254</v>
      </c>
      <c r="I144" s="303" t="s">
        <v>751</v>
      </c>
      <c r="J144" s="304" t="s">
        <v>2270</v>
      </c>
      <c r="K144" s="10"/>
      <c r="L144" s="10"/>
      <c r="M144" s="10"/>
      <c r="N144" s="10"/>
      <c r="O144" s="10"/>
    </row>
    <row r="145" customFormat="false" ht="12.75" hidden="false" customHeight="false" outlineLevel="0" collapsed="false">
      <c r="A145" s="43" t="n">
        <v>138</v>
      </c>
      <c r="B145" s="102" t="n">
        <v>6018000683</v>
      </c>
      <c r="C145" s="103" t="s">
        <v>835</v>
      </c>
      <c r="D145" s="103" t="s">
        <v>2316</v>
      </c>
      <c r="E145" s="103" t="s">
        <v>1415</v>
      </c>
      <c r="F145" s="103" t="n">
        <v>27</v>
      </c>
      <c r="G145" s="103" t="n">
        <v>1982</v>
      </c>
      <c r="H145" s="302" t="s">
        <v>2254</v>
      </c>
      <c r="I145" s="303" t="s">
        <v>751</v>
      </c>
      <c r="J145" s="304" t="s">
        <v>2270</v>
      </c>
      <c r="K145" s="10"/>
      <c r="L145" s="10"/>
      <c r="M145" s="10"/>
      <c r="N145" s="10"/>
      <c r="O145" s="10"/>
    </row>
    <row r="146" customFormat="false" ht="12.75" hidden="false" customHeight="false" outlineLevel="0" collapsed="false">
      <c r="A146" s="43" t="n">
        <v>139</v>
      </c>
      <c r="B146" s="102" t="n">
        <v>6018000683</v>
      </c>
      <c r="C146" s="103" t="s">
        <v>835</v>
      </c>
      <c r="D146" s="103" t="s">
        <v>2316</v>
      </c>
      <c r="E146" s="103" t="s">
        <v>1415</v>
      </c>
      <c r="F146" s="103" t="n">
        <v>31</v>
      </c>
      <c r="G146" s="103" t="n">
        <v>1982</v>
      </c>
      <c r="H146" s="302" t="s">
        <v>2254</v>
      </c>
      <c r="I146" s="303" t="s">
        <v>751</v>
      </c>
      <c r="J146" s="304" t="s">
        <v>2270</v>
      </c>
      <c r="K146" s="10"/>
      <c r="L146" s="10"/>
      <c r="M146" s="10"/>
      <c r="N146" s="10"/>
      <c r="O146" s="10"/>
    </row>
    <row r="147" customFormat="false" ht="12.75" hidden="false" customHeight="false" outlineLevel="0" collapsed="false">
      <c r="A147" s="43" t="n">
        <v>140</v>
      </c>
      <c r="B147" s="102" t="n">
        <v>6018000683</v>
      </c>
      <c r="C147" s="103" t="s">
        <v>835</v>
      </c>
      <c r="D147" s="103" t="s">
        <v>2316</v>
      </c>
      <c r="E147" s="103" t="s">
        <v>1415</v>
      </c>
      <c r="F147" s="103" t="n">
        <v>33</v>
      </c>
      <c r="G147" s="103" t="n">
        <v>1982</v>
      </c>
      <c r="H147" s="302" t="s">
        <v>2254</v>
      </c>
      <c r="I147" s="303" t="s">
        <v>751</v>
      </c>
      <c r="J147" s="304" t="s">
        <v>2270</v>
      </c>
      <c r="K147" s="10"/>
      <c r="L147" s="10"/>
      <c r="M147" s="10"/>
      <c r="N147" s="10"/>
      <c r="O147" s="10"/>
    </row>
    <row r="148" customFormat="false" ht="12.75" hidden="false" customHeight="false" outlineLevel="0" collapsed="false">
      <c r="A148" s="43" t="n">
        <v>141</v>
      </c>
      <c r="B148" s="102" t="n">
        <v>6018000683</v>
      </c>
      <c r="C148" s="103" t="s">
        <v>835</v>
      </c>
      <c r="D148" s="103" t="s">
        <v>2316</v>
      </c>
      <c r="E148" s="103" t="s">
        <v>1415</v>
      </c>
      <c r="F148" s="103" t="n">
        <v>35</v>
      </c>
      <c r="G148" s="103" t="n">
        <v>1984</v>
      </c>
      <c r="H148" s="302" t="s">
        <v>2254</v>
      </c>
      <c r="I148" s="303" t="s">
        <v>751</v>
      </c>
      <c r="J148" s="304" t="s">
        <v>2270</v>
      </c>
      <c r="K148" s="10"/>
      <c r="L148" s="10"/>
      <c r="M148" s="10"/>
      <c r="N148" s="10"/>
      <c r="O148" s="10"/>
    </row>
    <row r="149" customFormat="false" ht="12.75" hidden="false" customHeight="false" outlineLevel="0" collapsed="false">
      <c r="A149" s="43" t="n">
        <v>142</v>
      </c>
      <c r="B149" s="102" t="n">
        <v>6018000683</v>
      </c>
      <c r="C149" s="103" t="s">
        <v>835</v>
      </c>
      <c r="D149" s="103" t="s">
        <v>2316</v>
      </c>
      <c r="E149" s="103" t="s">
        <v>1415</v>
      </c>
      <c r="F149" s="103" t="n">
        <v>36</v>
      </c>
      <c r="G149" s="103" t="n">
        <v>1984</v>
      </c>
      <c r="H149" s="302" t="s">
        <v>2254</v>
      </c>
      <c r="I149" s="303" t="s">
        <v>751</v>
      </c>
      <c r="J149" s="304" t="s">
        <v>2270</v>
      </c>
      <c r="K149" s="10"/>
      <c r="L149" s="10"/>
      <c r="M149" s="10"/>
      <c r="N149" s="10"/>
      <c r="O149" s="10"/>
    </row>
    <row r="150" customFormat="false" ht="12.75" hidden="false" customHeight="false" outlineLevel="0" collapsed="false">
      <c r="A150" s="43" t="n">
        <v>143</v>
      </c>
      <c r="B150" s="102" t="n">
        <v>6018000683</v>
      </c>
      <c r="C150" s="103" t="s">
        <v>835</v>
      </c>
      <c r="D150" s="102" t="s">
        <v>2316</v>
      </c>
      <c r="E150" s="103" t="s">
        <v>1415</v>
      </c>
      <c r="F150" s="103" t="n">
        <v>47</v>
      </c>
      <c r="G150" s="103" t="n">
        <v>1984</v>
      </c>
      <c r="H150" s="302" t="s">
        <v>2254</v>
      </c>
      <c r="I150" s="303" t="s">
        <v>751</v>
      </c>
      <c r="J150" s="304" t="s">
        <v>2270</v>
      </c>
      <c r="K150" s="10"/>
      <c r="L150" s="10"/>
      <c r="M150" s="10"/>
      <c r="N150" s="10"/>
      <c r="O150" s="10"/>
    </row>
    <row r="151" customFormat="false" ht="12.75" hidden="false" customHeight="false" outlineLevel="0" collapsed="false">
      <c r="A151" s="43" t="n">
        <v>144</v>
      </c>
      <c r="B151" s="102" t="n">
        <v>6018000683</v>
      </c>
      <c r="C151" s="103" t="s">
        <v>835</v>
      </c>
      <c r="D151" s="102" t="s">
        <v>2316</v>
      </c>
      <c r="E151" s="103" t="s">
        <v>1415</v>
      </c>
      <c r="F151" s="103" t="n">
        <v>49</v>
      </c>
      <c r="G151" s="103" t="n">
        <v>1984</v>
      </c>
      <c r="H151" s="302" t="s">
        <v>2254</v>
      </c>
      <c r="I151" s="303" t="s">
        <v>751</v>
      </c>
      <c r="J151" s="304" t="s">
        <v>2270</v>
      </c>
      <c r="K151" s="10"/>
      <c r="L151" s="10"/>
      <c r="M151" s="10"/>
      <c r="N151" s="10"/>
      <c r="O151" s="10"/>
    </row>
    <row r="152" customFormat="false" ht="12.75" hidden="false" customHeight="false" outlineLevel="0" collapsed="false">
      <c r="A152" s="43" t="n">
        <v>145</v>
      </c>
      <c r="B152" s="102" t="n">
        <v>6018000683</v>
      </c>
      <c r="C152" s="103" t="s">
        <v>835</v>
      </c>
      <c r="D152" s="102" t="s">
        <v>2316</v>
      </c>
      <c r="E152" s="103" t="s">
        <v>2319</v>
      </c>
      <c r="F152" s="103" t="n">
        <v>1</v>
      </c>
      <c r="G152" s="103" t="n">
        <v>1984</v>
      </c>
      <c r="H152" s="302" t="s">
        <v>2254</v>
      </c>
      <c r="I152" s="303" t="s">
        <v>751</v>
      </c>
      <c r="J152" s="304" t="s">
        <v>2270</v>
      </c>
      <c r="K152" s="10"/>
      <c r="L152" s="10"/>
      <c r="M152" s="10"/>
      <c r="N152" s="10"/>
      <c r="O152" s="10"/>
    </row>
    <row r="153" customFormat="false" ht="12.75" hidden="false" customHeight="false" outlineLevel="0" collapsed="false">
      <c r="A153" s="43" t="n">
        <v>146</v>
      </c>
      <c r="B153" s="102" t="n">
        <v>6018000683</v>
      </c>
      <c r="C153" s="103" t="s">
        <v>835</v>
      </c>
      <c r="D153" s="102" t="s">
        <v>2316</v>
      </c>
      <c r="E153" s="103" t="s">
        <v>2319</v>
      </c>
      <c r="F153" s="103" t="s">
        <v>908</v>
      </c>
      <c r="G153" s="103" t="n">
        <v>1984</v>
      </c>
      <c r="H153" s="302" t="s">
        <v>2254</v>
      </c>
      <c r="I153" s="303" t="s">
        <v>751</v>
      </c>
      <c r="J153" s="304" t="s">
        <v>2270</v>
      </c>
      <c r="K153" s="10"/>
      <c r="L153" s="10"/>
      <c r="M153" s="10"/>
      <c r="N153" s="10"/>
      <c r="O153" s="10"/>
    </row>
    <row r="154" customFormat="false" ht="12.75" hidden="false" customHeight="false" outlineLevel="0" collapsed="false">
      <c r="A154" s="43" t="n">
        <v>147</v>
      </c>
      <c r="B154" s="102" t="n">
        <v>6018000683</v>
      </c>
      <c r="C154" s="103" t="s">
        <v>835</v>
      </c>
      <c r="D154" s="102" t="s">
        <v>2316</v>
      </c>
      <c r="E154" s="103" t="s">
        <v>2319</v>
      </c>
      <c r="F154" s="103" t="s">
        <v>1473</v>
      </c>
      <c r="G154" s="103" t="n">
        <v>1985</v>
      </c>
      <c r="H154" s="302" t="s">
        <v>2254</v>
      </c>
      <c r="I154" s="303" t="s">
        <v>751</v>
      </c>
      <c r="J154" s="304" t="s">
        <v>2270</v>
      </c>
      <c r="K154" s="10"/>
      <c r="L154" s="10"/>
      <c r="M154" s="10"/>
      <c r="N154" s="10"/>
      <c r="O154" s="10"/>
    </row>
    <row r="155" customFormat="false" ht="12.75" hidden="false" customHeight="false" outlineLevel="0" collapsed="false">
      <c r="A155" s="43" t="n">
        <v>148</v>
      </c>
      <c r="B155" s="102" t="n">
        <v>6018000683</v>
      </c>
      <c r="C155" s="103" t="s">
        <v>835</v>
      </c>
      <c r="D155" s="102" t="s">
        <v>2316</v>
      </c>
      <c r="E155" s="103" t="s">
        <v>2319</v>
      </c>
      <c r="F155" s="103" t="n">
        <v>3</v>
      </c>
      <c r="G155" s="103" t="n">
        <v>1984</v>
      </c>
      <c r="H155" s="302" t="s">
        <v>2254</v>
      </c>
      <c r="I155" s="303" t="s">
        <v>751</v>
      </c>
      <c r="J155" s="304" t="s">
        <v>2270</v>
      </c>
      <c r="K155" s="10"/>
      <c r="L155" s="10"/>
      <c r="M155" s="10"/>
      <c r="N155" s="10"/>
      <c r="O155" s="10"/>
    </row>
    <row r="156" customFormat="false" ht="12.75" hidden="false" customHeight="false" outlineLevel="0" collapsed="false">
      <c r="A156" s="43" t="n">
        <v>149</v>
      </c>
      <c r="B156" s="102" t="n">
        <v>6018000683</v>
      </c>
      <c r="C156" s="103" t="s">
        <v>835</v>
      </c>
      <c r="D156" s="102" t="s">
        <v>2316</v>
      </c>
      <c r="E156" s="103" t="s">
        <v>2319</v>
      </c>
      <c r="F156" s="103" t="n">
        <v>4</v>
      </c>
      <c r="G156" s="103" t="n">
        <v>1984</v>
      </c>
      <c r="H156" s="302" t="s">
        <v>2254</v>
      </c>
      <c r="I156" s="303" t="s">
        <v>751</v>
      </c>
      <c r="J156" s="304" t="s">
        <v>2270</v>
      </c>
      <c r="K156" s="10"/>
      <c r="L156" s="10"/>
      <c r="M156" s="10"/>
      <c r="N156" s="10"/>
      <c r="O156" s="10"/>
    </row>
    <row r="157" customFormat="false" ht="12.75" hidden="false" customHeight="false" outlineLevel="0" collapsed="false">
      <c r="A157" s="43" t="n">
        <v>150</v>
      </c>
      <c r="B157" s="102" t="n">
        <v>6018000683</v>
      </c>
      <c r="C157" s="103" t="s">
        <v>835</v>
      </c>
      <c r="D157" s="102" t="s">
        <v>2316</v>
      </c>
      <c r="E157" s="103" t="s">
        <v>2319</v>
      </c>
      <c r="F157" s="103" t="n">
        <v>5</v>
      </c>
      <c r="G157" s="103" t="n">
        <v>1984</v>
      </c>
      <c r="H157" s="302" t="s">
        <v>2254</v>
      </c>
      <c r="I157" s="303" t="s">
        <v>751</v>
      </c>
      <c r="J157" s="304" t="s">
        <v>2270</v>
      </c>
      <c r="K157" s="10"/>
      <c r="L157" s="10"/>
      <c r="M157" s="10"/>
      <c r="N157" s="10"/>
      <c r="O157" s="10"/>
    </row>
    <row r="158" customFormat="false" ht="12.75" hidden="false" customHeight="false" outlineLevel="0" collapsed="false">
      <c r="A158" s="43" t="n">
        <v>151</v>
      </c>
      <c r="B158" s="102" t="n">
        <v>6018000683</v>
      </c>
      <c r="C158" s="103" t="s">
        <v>835</v>
      </c>
      <c r="D158" s="102" t="s">
        <v>2316</v>
      </c>
      <c r="E158" s="103" t="s">
        <v>2319</v>
      </c>
      <c r="F158" s="103" t="n">
        <v>6</v>
      </c>
      <c r="G158" s="103" t="n">
        <v>1984</v>
      </c>
      <c r="H158" s="302" t="s">
        <v>2254</v>
      </c>
      <c r="I158" s="303" t="s">
        <v>751</v>
      </c>
      <c r="J158" s="304" t="s">
        <v>2270</v>
      </c>
      <c r="K158" s="10"/>
      <c r="L158" s="10"/>
      <c r="M158" s="10"/>
      <c r="N158" s="10"/>
      <c r="O158" s="10"/>
    </row>
    <row r="159" customFormat="false" ht="12.75" hidden="false" customHeight="false" outlineLevel="0" collapsed="false">
      <c r="A159" s="43" t="n">
        <v>152</v>
      </c>
      <c r="B159" s="102" t="n">
        <v>6018000683</v>
      </c>
      <c r="C159" s="103" t="s">
        <v>835</v>
      </c>
      <c r="D159" s="102" t="s">
        <v>2316</v>
      </c>
      <c r="E159" s="103" t="s">
        <v>2319</v>
      </c>
      <c r="F159" s="103" t="n">
        <v>7</v>
      </c>
      <c r="G159" s="103" t="n">
        <v>1984</v>
      </c>
      <c r="H159" s="302" t="s">
        <v>2254</v>
      </c>
      <c r="I159" s="303" t="s">
        <v>751</v>
      </c>
      <c r="J159" s="304" t="s">
        <v>2270</v>
      </c>
      <c r="K159" s="10"/>
      <c r="L159" s="10"/>
      <c r="M159" s="10"/>
      <c r="N159" s="10"/>
      <c r="O159" s="10"/>
    </row>
    <row r="160" customFormat="false" ht="12.75" hidden="false" customHeight="false" outlineLevel="0" collapsed="false">
      <c r="A160" s="43" t="n">
        <v>153</v>
      </c>
      <c r="B160" s="102" t="n">
        <v>6018000683</v>
      </c>
      <c r="C160" s="103" t="s">
        <v>835</v>
      </c>
      <c r="D160" s="102" t="s">
        <v>2316</v>
      </c>
      <c r="E160" s="103" t="s">
        <v>2319</v>
      </c>
      <c r="F160" s="103" t="n">
        <v>8</v>
      </c>
      <c r="G160" s="103" t="n">
        <v>1984</v>
      </c>
      <c r="H160" s="302" t="s">
        <v>2254</v>
      </c>
      <c r="I160" s="303" t="s">
        <v>751</v>
      </c>
      <c r="J160" s="304" t="s">
        <v>2270</v>
      </c>
      <c r="K160" s="10"/>
      <c r="L160" s="10"/>
      <c r="M160" s="10"/>
      <c r="N160" s="10"/>
      <c r="O160" s="10"/>
    </row>
    <row r="161" customFormat="false" ht="12.75" hidden="false" customHeight="false" outlineLevel="0" collapsed="false">
      <c r="A161" s="43" t="n">
        <v>154</v>
      </c>
      <c r="B161" s="102" t="n">
        <v>6018000683</v>
      </c>
      <c r="C161" s="103" t="s">
        <v>835</v>
      </c>
      <c r="D161" s="102" t="s">
        <v>2316</v>
      </c>
      <c r="E161" s="103" t="s">
        <v>2319</v>
      </c>
      <c r="F161" s="103" t="n">
        <v>9</v>
      </c>
      <c r="G161" s="103" t="n">
        <v>1982</v>
      </c>
      <c r="H161" s="302" t="s">
        <v>2254</v>
      </c>
      <c r="I161" s="303" t="s">
        <v>751</v>
      </c>
      <c r="J161" s="304" t="s">
        <v>2270</v>
      </c>
      <c r="K161" s="10"/>
      <c r="L161" s="10"/>
      <c r="M161" s="10"/>
      <c r="N161" s="10"/>
      <c r="O161" s="10"/>
    </row>
    <row r="162" customFormat="false" ht="12.75" hidden="false" customHeight="false" outlineLevel="0" collapsed="false">
      <c r="A162" s="43" t="n">
        <v>155</v>
      </c>
      <c r="B162" s="102" t="n">
        <v>6018000683</v>
      </c>
      <c r="C162" s="103" t="s">
        <v>835</v>
      </c>
      <c r="D162" s="102" t="s">
        <v>2316</v>
      </c>
      <c r="E162" s="103" t="s">
        <v>2319</v>
      </c>
      <c r="F162" s="103" t="n">
        <v>12</v>
      </c>
      <c r="G162" s="103" t="n">
        <v>1984</v>
      </c>
      <c r="H162" s="302" t="s">
        <v>2254</v>
      </c>
      <c r="I162" s="303" t="s">
        <v>751</v>
      </c>
      <c r="J162" s="304" t="s">
        <v>2270</v>
      </c>
      <c r="K162" s="10"/>
      <c r="L162" s="10"/>
      <c r="M162" s="10"/>
      <c r="N162" s="10"/>
      <c r="O162" s="10"/>
    </row>
    <row r="163" customFormat="false" ht="12.75" hidden="false" customHeight="false" outlineLevel="0" collapsed="false">
      <c r="A163" s="43" t="n">
        <v>156</v>
      </c>
      <c r="B163" s="102" t="n">
        <v>6018000683</v>
      </c>
      <c r="C163" s="103" t="s">
        <v>835</v>
      </c>
      <c r="D163" s="102" t="s">
        <v>2316</v>
      </c>
      <c r="E163" s="103" t="s">
        <v>2319</v>
      </c>
      <c r="F163" s="103" t="n">
        <v>18</v>
      </c>
      <c r="G163" s="103" t="n">
        <v>1982</v>
      </c>
      <c r="H163" s="302" t="s">
        <v>2254</v>
      </c>
      <c r="I163" s="303" t="s">
        <v>751</v>
      </c>
      <c r="J163" s="304" t="s">
        <v>2270</v>
      </c>
      <c r="K163" s="10"/>
      <c r="L163" s="10"/>
      <c r="M163" s="10"/>
      <c r="N163" s="10"/>
      <c r="O163" s="10"/>
    </row>
    <row r="164" customFormat="false" ht="12.75" hidden="false" customHeight="false" outlineLevel="0" collapsed="false">
      <c r="A164" s="43" t="n">
        <v>157</v>
      </c>
      <c r="B164" s="102" t="n">
        <v>6018000683</v>
      </c>
      <c r="C164" s="103" t="s">
        <v>835</v>
      </c>
      <c r="D164" s="102" t="s">
        <v>2316</v>
      </c>
      <c r="E164" s="103" t="s">
        <v>2319</v>
      </c>
      <c r="F164" s="103" t="n">
        <v>20</v>
      </c>
      <c r="G164" s="103" t="n">
        <v>1984</v>
      </c>
      <c r="H164" s="302" t="s">
        <v>2254</v>
      </c>
      <c r="I164" s="303" t="s">
        <v>751</v>
      </c>
      <c r="J164" s="304" t="s">
        <v>2270</v>
      </c>
      <c r="K164" s="10"/>
      <c r="L164" s="10"/>
      <c r="M164" s="10"/>
      <c r="N164" s="10"/>
      <c r="O164" s="10"/>
    </row>
    <row r="165" customFormat="false" ht="12.75" hidden="false" customHeight="false" outlineLevel="0" collapsed="false">
      <c r="A165" s="43" t="n">
        <v>158</v>
      </c>
      <c r="B165" s="102" t="n">
        <v>6018000683</v>
      </c>
      <c r="C165" s="103" t="s">
        <v>835</v>
      </c>
      <c r="D165" s="102" t="s">
        <v>2316</v>
      </c>
      <c r="E165" s="103" t="s">
        <v>2319</v>
      </c>
      <c r="F165" s="103" t="n">
        <v>22</v>
      </c>
      <c r="G165" s="103" t="n">
        <v>1984</v>
      </c>
      <c r="H165" s="302" t="s">
        <v>2254</v>
      </c>
      <c r="I165" s="303" t="s">
        <v>751</v>
      </c>
      <c r="J165" s="304" t="s">
        <v>2270</v>
      </c>
      <c r="K165" s="10"/>
      <c r="L165" s="10"/>
      <c r="M165" s="10"/>
      <c r="N165" s="10"/>
      <c r="O165" s="10"/>
    </row>
    <row r="166" customFormat="false" ht="12.75" hidden="false" customHeight="false" outlineLevel="0" collapsed="false">
      <c r="A166" s="43" t="n">
        <v>159</v>
      </c>
      <c r="B166" s="102" t="n">
        <v>6018000683</v>
      </c>
      <c r="C166" s="103" t="s">
        <v>835</v>
      </c>
      <c r="D166" s="102" t="s">
        <v>2316</v>
      </c>
      <c r="E166" s="103" t="s">
        <v>2319</v>
      </c>
      <c r="F166" s="103" t="n">
        <v>24</v>
      </c>
      <c r="G166" s="103" t="n">
        <v>1984</v>
      </c>
      <c r="H166" s="302" t="s">
        <v>2254</v>
      </c>
      <c r="I166" s="303" t="s">
        <v>751</v>
      </c>
      <c r="J166" s="304" t="s">
        <v>2270</v>
      </c>
      <c r="K166" s="10"/>
      <c r="L166" s="10"/>
      <c r="M166" s="10"/>
      <c r="N166" s="10"/>
      <c r="O166" s="10"/>
    </row>
    <row r="167" customFormat="false" ht="12.75" hidden="false" customHeight="false" outlineLevel="0" collapsed="false">
      <c r="A167" s="43" t="n">
        <v>160</v>
      </c>
      <c r="B167" s="102" t="n">
        <v>6018000683</v>
      </c>
      <c r="C167" s="103" t="s">
        <v>835</v>
      </c>
      <c r="D167" s="102" t="s">
        <v>2317</v>
      </c>
      <c r="E167" s="309" t="s">
        <v>2320</v>
      </c>
      <c r="F167" s="103" t="n">
        <v>21</v>
      </c>
      <c r="G167" s="103" t="n">
        <v>1986</v>
      </c>
      <c r="H167" s="302" t="s">
        <v>2254</v>
      </c>
      <c r="I167" s="303" t="s">
        <v>751</v>
      </c>
      <c r="J167" s="304" t="s">
        <v>2270</v>
      </c>
      <c r="K167" s="10"/>
      <c r="L167" s="10"/>
      <c r="M167" s="10"/>
      <c r="N167" s="10"/>
      <c r="O167" s="10"/>
    </row>
    <row r="168" customFormat="false" ht="12.75" hidden="false" customHeight="false" outlineLevel="0" collapsed="false">
      <c r="A168" s="43" t="n">
        <v>161</v>
      </c>
      <c r="B168" s="102" t="n">
        <v>6018000683</v>
      </c>
      <c r="C168" s="103" t="s">
        <v>835</v>
      </c>
      <c r="D168" s="102" t="s">
        <v>2317</v>
      </c>
      <c r="E168" s="309" t="s">
        <v>2320</v>
      </c>
      <c r="F168" s="103" t="n">
        <v>23</v>
      </c>
      <c r="G168" s="103" t="n">
        <v>1987</v>
      </c>
      <c r="H168" s="302" t="s">
        <v>2254</v>
      </c>
      <c r="I168" s="303" t="s">
        <v>751</v>
      </c>
      <c r="J168" s="304" t="s">
        <v>2270</v>
      </c>
      <c r="K168" s="10"/>
      <c r="L168" s="10"/>
      <c r="M168" s="10"/>
      <c r="N168" s="10"/>
      <c r="O168" s="10"/>
    </row>
    <row r="169" customFormat="false" ht="12.75" hidden="false" customHeight="false" outlineLevel="0" collapsed="false">
      <c r="A169" s="43" t="n">
        <v>162</v>
      </c>
      <c r="B169" s="102" t="n">
        <v>6018000683</v>
      </c>
      <c r="C169" s="103" t="s">
        <v>835</v>
      </c>
      <c r="D169" s="102" t="s">
        <v>2317</v>
      </c>
      <c r="E169" s="309" t="s">
        <v>2320</v>
      </c>
      <c r="F169" s="103" t="n">
        <v>25</v>
      </c>
      <c r="G169" s="103" t="n">
        <v>1988</v>
      </c>
      <c r="H169" s="302" t="s">
        <v>2254</v>
      </c>
      <c r="I169" s="303" t="s">
        <v>751</v>
      </c>
      <c r="J169" s="304" t="s">
        <v>2270</v>
      </c>
      <c r="K169" s="10"/>
      <c r="L169" s="10"/>
      <c r="M169" s="10"/>
      <c r="N169" s="10"/>
      <c r="O169" s="10"/>
    </row>
    <row r="170" customFormat="false" ht="12.75" hidden="false" customHeight="false" outlineLevel="0" collapsed="false">
      <c r="A170" s="43" t="n">
        <v>163</v>
      </c>
      <c r="B170" s="102" t="n">
        <v>6018000683</v>
      </c>
      <c r="C170" s="103" t="s">
        <v>835</v>
      </c>
      <c r="D170" s="102" t="s">
        <v>2316</v>
      </c>
      <c r="E170" s="103" t="s">
        <v>2319</v>
      </c>
      <c r="F170" s="103" t="n">
        <v>26</v>
      </c>
      <c r="G170" s="103" t="n">
        <v>1984</v>
      </c>
      <c r="H170" s="302" t="s">
        <v>2254</v>
      </c>
      <c r="I170" s="303" t="s">
        <v>751</v>
      </c>
      <c r="J170" s="304" t="s">
        <v>2270</v>
      </c>
      <c r="K170" s="10"/>
      <c r="L170" s="10"/>
      <c r="M170" s="10"/>
      <c r="N170" s="10"/>
      <c r="O170" s="10"/>
    </row>
    <row r="171" customFormat="false" ht="12.75" hidden="false" customHeight="false" outlineLevel="0" collapsed="false">
      <c r="A171" s="43" t="n">
        <v>164</v>
      </c>
      <c r="B171" s="102" t="n">
        <v>6018000683</v>
      </c>
      <c r="C171" s="103" t="s">
        <v>835</v>
      </c>
      <c r="D171" s="102" t="s">
        <v>2317</v>
      </c>
      <c r="E171" s="309" t="s">
        <v>2320</v>
      </c>
      <c r="F171" s="103" t="n">
        <v>13</v>
      </c>
      <c r="G171" s="103" t="n">
        <v>1988</v>
      </c>
      <c r="H171" s="302" t="s">
        <v>2254</v>
      </c>
      <c r="I171" s="303" t="s">
        <v>751</v>
      </c>
      <c r="J171" s="304" t="s">
        <v>2270</v>
      </c>
      <c r="K171" s="10"/>
      <c r="L171" s="10"/>
      <c r="M171" s="10"/>
      <c r="N171" s="10"/>
      <c r="O171" s="10"/>
    </row>
    <row r="172" customFormat="false" ht="12.75" hidden="false" customHeight="false" outlineLevel="0" collapsed="false">
      <c r="A172" s="43" t="n">
        <v>165</v>
      </c>
      <c r="B172" s="102" t="n">
        <v>6018000683</v>
      </c>
      <c r="C172" s="103" t="s">
        <v>835</v>
      </c>
      <c r="D172" s="102" t="s">
        <v>2321</v>
      </c>
      <c r="E172" s="309" t="s">
        <v>2261</v>
      </c>
      <c r="F172" s="103" t="n">
        <v>1</v>
      </c>
      <c r="G172" s="103" t="n">
        <v>1976</v>
      </c>
      <c r="H172" s="302" t="s">
        <v>2254</v>
      </c>
      <c r="I172" s="303" t="s">
        <v>751</v>
      </c>
      <c r="J172" s="304" t="s">
        <v>2322</v>
      </c>
      <c r="K172" s="10"/>
      <c r="L172" s="10"/>
      <c r="M172" s="10"/>
      <c r="N172" s="10"/>
      <c r="O172" s="10"/>
    </row>
    <row r="173" customFormat="false" ht="12.75" hidden="false" customHeight="false" outlineLevel="0" collapsed="false">
      <c r="A173" s="43" t="n">
        <v>166</v>
      </c>
      <c r="B173" s="102" t="n">
        <v>6018000683</v>
      </c>
      <c r="C173" s="103" t="s">
        <v>835</v>
      </c>
      <c r="D173" s="102" t="s">
        <v>2323</v>
      </c>
      <c r="E173" s="309" t="s">
        <v>2261</v>
      </c>
      <c r="F173" s="103" t="n">
        <v>2</v>
      </c>
      <c r="G173" s="103" t="n">
        <v>1977</v>
      </c>
      <c r="H173" s="302" t="s">
        <v>2254</v>
      </c>
      <c r="I173" s="303" t="s">
        <v>751</v>
      </c>
      <c r="J173" s="304" t="s">
        <v>2322</v>
      </c>
      <c r="K173" s="10"/>
      <c r="L173" s="10"/>
      <c r="M173" s="10"/>
      <c r="N173" s="10"/>
      <c r="O173" s="10"/>
    </row>
    <row r="174" customFormat="false" ht="12.75" hidden="false" customHeight="false" outlineLevel="0" collapsed="false">
      <c r="A174" s="43" t="n">
        <v>167</v>
      </c>
      <c r="B174" s="102" t="n">
        <v>6018000683</v>
      </c>
      <c r="C174" s="103" t="s">
        <v>835</v>
      </c>
      <c r="D174" s="102" t="s">
        <v>2323</v>
      </c>
      <c r="E174" s="309" t="s">
        <v>2324</v>
      </c>
      <c r="F174" s="103" t="s">
        <v>2325</v>
      </c>
      <c r="G174" s="103" t="n">
        <v>1944</v>
      </c>
      <c r="H174" s="302" t="s">
        <v>2254</v>
      </c>
      <c r="I174" s="303" t="s">
        <v>751</v>
      </c>
      <c r="J174" s="304" t="s">
        <v>2322</v>
      </c>
      <c r="K174" s="10"/>
      <c r="L174" s="10"/>
      <c r="M174" s="10"/>
      <c r="N174" s="10"/>
      <c r="O174" s="10"/>
    </row>
    <row r="175" customFormat="false" ht="12.75" hidden="false" customHeight="false" outlineLevel="0" collapsed="false">
      <c r="A175" s="43" t="n">
        <v>168</v>
      </c>
      <c r="B175" s="102" t="n">
        <v>6018000683</v>
      </c>
      <c r="C175" s="103" t="s">
        <v>835</v>
      </c>
      <c r="D175" s="102" t="s">
        <v>2323</v>
      </c>
      <c r="E175" s="309" t="s">
        <v>2326</v>
      </c>
      <c r="F175" s="103" t="n">
        <v>1</v>
      </c>
      <c r="G175" s="103" t="n">
        <v>1945</v>
      </c>
      <c r="H175" s="302" t="s">
        <v>2254</v>
      </c>
      <c r="I175" s="303" t="s">
        <v>751</v>
      </c>
      <c r="J175" s="304" t="s">
        <v>2322</v>
      </c>
      <c r="K175" s="10"/>
      <c r="L175" s="10"/>
      <c r="M175" s="10"/>
      <c r="N175" s="10"/>
      <c r="O175" s="10"/>
    </row>
    <row r="176" customFormat="false" ht="12.75" hidden="false" customHeight="false" outlineLevel="0" collapsed="false">
      <c r="A176" s="43" t="n">
        <v>169</v>
      </c>
      <c r="B176" s="102" t="n">
        <v>6018000683</v>
      </c>
      <c r="C176" s="103" t="s">
        <v>835</v>
      </c>
      <c r="D176" s="102" t="s">
        <v>2327</v>
      </c>
      <c r="E176" s="103" t="s">
        <v>1415</v>
      </c>
      <c r="F176" s="103" t="n">
        <v>6</v>
      </c>
      <c r="G176" s="103" t="n">
        <v>1964</v>
      </c>
      <c r="H176" s="302" t="s">
        <v>2254</v>
      </c>
      <c r="I176" s="303" t="s">
        <v>751</v>
      </c>
      <c r="J176" s="313" t="s">
        <v>2328</v>
      </c>
      <c r="K176" s="10"/>
      <c r="L176" s="10"/>
      <c r="M176" s="10"/>
      <c r="N176" s="10"/>
      <c r="O176" s="10"/>
    </row>
    <row r="177" customFormat="false" ht="12.75" hidden="false" customHeight="false" outlineLevel="0" collapsed="false">
      <c r="A177" s="43" t="n">
        <v>170</v>
      </c>
      <c r="B177" s="102" t="n">
        <v>6018000683</v>
      </c>
      <c r="C177" s="103" t="s">
        <v>835</v>
      </c>
      <c r="D177" s="102" t="s">
        <v>2327</v>
      </c>
      <c r="E177" s="103" t="s">
        <v>1415</v>
      </c>
      <c r="F177" s="103" t="n">
        <v>10</v>
      </c>
      <c r="G177" s="103" t="n">
        <v>1961</v>
      </c>
      <c r="H177" s="302" t="s">
        <v>2254</v>
      </c>
      <c r="I177" s="303" t="s">
        <v>751</v>
      </c>
      <c r="J177" s="313" t="s">
        <v>2328</v>
      </c>
      <c r="K177" s="10"/>
      <c r="L177" s="10"/>
      <c r="M177" s="10"/>
      <c r="N177" s="10"/>
      <c r="O177" s="10"/>
    </row>
    <row r="178" customFormat="false" ht="12.75" hidden="false" customHeight="false" outlineLevel="0" collapsed="false">
      <c r="A178" s="43" t="n">
        <v>171</v>
      </c>
      <c r="B178" s="102" t="n">
        <v>6018000683</v>
      </c>
      <c r="C178" s="103" t="s">
        <v>835</v>
      </c>
      <c r="D178" s="102" t="s">
        <v>2327</v>
      </c>
      <c r="E178" s="103" t="s">
        <v>1415</v>
      </c>
      <c r="F178" s="103" t="n">
        <v>21</v>
      </c>
      <c r="G178" s="103" t="n">
        <v>1958</v>
      </c>
      <c r="H178" s="302" t="s">
        <v>2254</v>
      </c>
      <c r="I178" s="303" t="s">
        <v>751</v>
      </c>
      <c r="J178" s="313" t="s">
        <v>2328</v>
      </c>
      <c r="K178" s="10"/>
      <c r="L178" s="10"/>
      <c r="M178" s="10"/>
      <c r="N178" s="10"/>
      <c r="O178" s="10"/>
    </row>
    <row r="179" customFormat="false" ht="12.75" hidden="false" customHeight="false" outlineLevel="0" collapsed="false">
      <c r="A179" s="43" t="n">
        <v>172</v>
      </c>
      <c r="B179" s="102" t="n">
        <v>6018000683</v>
      </c>
      <c r="C179" s="103" t="s">
        <v>835</v>
      </c>
      <c r="D179" s="102" t="s">
        <v>2327</v>
      </c>
      <c r="E179" s="103" t="s">
        <v>1415</v>
      </c>
      <c r="F179" s="103" t="n">
        <v>25</v>
      </c>
      <c r="G179" s="103" t="n">
        <v>1962</v>
      </c>
      <c r="H179" s="302" t="s">
        <v>2254</v>
      </c>
      <c r="I179" s="303" t="s">
        <v>751</v>
      </c>
      <c r="J179" s="313" t="s">
        <v>2328</v>
      </c>
      <c r="K179" s="10"/>
      <c r="L179" s="10"/>
      <c r="M179" s="10"/>
      <c r="N179" s="10"/>
      <c r="O179" s="10"/>
    </row>
    <row r="180" customFormat="false" ht="12.75" hidden="false" customHeight="false" outlineLevel="0" collapsed="false">
      <c r="A180" s="43" t="n">
        <v>173</v>
      </c>
      <c r="B180" s="102" t="n">
        <v>6018000683</v>
      </c>
      <c r="C180" s="103" t="s">
        <v>835</v>
      </c>
      <c r="D180" s="102" t="s">
        <v>2327</v>
      </c>
      <c r="E180" s="103" t="s">
        <v>1415</v>
      </c>
      <c r="F180" s="103" t="n">
        <v>27</v>
      </c>
      <c r="G180" s="103" t="n">
        <v>1962</v>
      </c>
      <c r="H180" s="302" t="s">
        <v>2254</v>
      </c>
      <c r="I180" s="303" t="s">
        <v>751</v>
      </c>
      <c r="J180" s="313" t="s">
        <v>2328</v>
      </c>
      <c r="K180" s="10"/>
      <c r="L180" s="10"/>
      <c r="M180" s="10"/>
      <c r="N180" s="10"/>
      <c r="O180" s="10"/>
    </row>
    <row r="181" customFormat="false" ht="12.75" hidden="false" customHeight="false" outlineLevel="0" collapsed="false">
      <c r="A181" s="43" t="n">
        <v>174</v>
      </c>
      <c r="B181" s="102" t="n">
        <v>6018000683</v>
      </c>
      <c r="C181" s="103" t="s">
        <v>835</v>
      </c>
      <c r="D181" s="102" t="s">
        <v>2329</v>
      </c>
      <c r="E181" s="103" t="s">
        <v>2261</v>
      </c>
      <c r="F181" s="103" t="n">
        <v>1</v>
      </c>
      <c r="G181" s="103" t="n">
        <v>1973</v>
      </c>
      <c r="H181" s="302" t="s">
        <v>2254</v>
      </c>
      <c r="I181" s="303" t="s">
        <v>751</v>
      </c>
      <c r="J181" s="313" t="s">
        <v>2328</v>
      </c>
      <c r="K181" s="10"/>
      <c r="L181" s="10"/>
      <c r="M181" s="10"/>
      <c r="N181" s="10"/>
      <c r="O181" s="10"/>
    </row>
    <row r="182" customFormat="false" ht="12.75" hidden="false" customHeight="false" outlineLevel="0" collapsed="false">
      <c r="A182" s="43" t="n">
        <v>175</v>
      </c>
      <c r="B182" s="102" t="n">
        <v>6018000683</v>
      </c>
      <c r="C182" s="103" t="s">
        <v>835</v>
      </c>
      <c r="D182" s="102" t="s">
        <v>2329</v>
      </c>
      <c r="E182" s="103" t="s">
        <v>2261</v>
      </c>
      <c r="F182" s="103" t="n">
        <v>2</v>
      </c>
      <c r="G182" s="103" t="n">
        <v>1960</v>
      </c>
      <c r="H182" s="302" t="s">
        <v>2254</v>
      </c>
      <c r="I182" s="303" t="s">
        <v>751</v>
      </c>
      <c r="J182" s="313" t="s">
        <v>2328</v>
      </c>
      <c r="K182" s="10"/>
      <c r="L182" s="10"/>
      <c r="M182" s="10"/>
      <c r="N182" s="10"/>
      <c r="O182" s="10"/>
    </row>
    <row r="183" customFormat="false" ht="12.75" hidden="false" customHeight="false" outlineLevel="0" collapsed="false">
      <c r="A183" s="43" t="n">
        <v>176</v>
      </c>
      <c r="B183" s="102" t="n">
        <v>6018000683</v>
      </c>
      <c r="C183" s="103" t="s">
        <v>835</v>
      </c>
      <c r="D183" s="102" t="s">
        <v>2330</v>
      </c>
      <c r="E183" s="103" t="s">
        <v>2261</v>
      </c>
      <c r="F183" s="103" t="n">
        <v>2</v>
      </c>
      <c r="G183" s="103" t="n">
        <v>1970</v>
      </c>
      <c r="H183" s="302" t="s">
        <v>2254</v>
      </c>
      <c r="I183" s="303" t="s">
        <v>751</v>
      </c>
      <c r="J183" s="313" t="s">
        <v>2328</v>
      </c>
      <c r="K183" s="10"/>
      <c r="L183" s="10"/>
      <c r="M183" s="10"/>
      <c r="N183" s="10"/>
      <c r="O183" s="10"/>
    </row>
    <row r="184" customFormat="false" ht="12.75" hidden="false" customHeight="false" outlineLevel="0" collapsed="false">
      <c r="A184" s="43" t="n">
        <v>177</v>
      </c>
      <c r="B184" s="102" t="n">
        <v>6018000683</v>
      </c>
      <c r="C184" s="103" t="s">
        <v>835</v>
      </c>
      <c r="D184" s="102" t="s">
        <v>2330</v>
      </c>
      <c r="E184" s="103" t="s">
        <v>2261</v>
      </c>
      <c r="F184" s="103" t="n">
        <v>3</v>
      </c>
      <c r="G184" s="103" t="n">
        <v>1961</v>
      </c>
      <c r="H184" s="302" t="s">
        <v>2254</v>
      </c>
      <c r="I184" s="303" t="s">
        <v>751</v>
      </c>
      <c r="J184" s="313" t="s">
        <v>2328</v>
      </c>
      <c r="K184" s="10"/>
      <c r="L184" s="10"/>
      <c r="M184" s="10"/>
      <c r="N184" s="10"/>
      <c r="O184" s="10"/>
    </row>
    <row r="185" customFormat="false" ht="12.75" hidden="false" customHeight="false" outlineLevel="0" collapsed="false">
      <c r="A185" s="43" t="n">
        <v>178</v>
      </c>
      <c r="B185" s="102" t="n">
        <v>6018000683</v>
      </c>
      <c r="C185" s="103" t="s">
        <v>835</v>
      </c>
      <c r="D185" s="102" t="s">
        <v>2327</v>
      </c>
      <c r="E185" s="103" t="s">
        <v>2331</v>
      </c>
      <c r="F185" s="103" t="n">
        <v>1</v>
      </c>
      <c r="G185" s="103" t="n">
        <v>1986</v>
      </c>
      <c r="H185" s="302" t="s">
        <v>2254</v>
      </c>
      <c r="I185" s="303" t="s">
        <v>751</v>
      </c>
      <c r="J185" s="313" t="s">
        <v>2328</v>
      </c>
      <c r="K185" s="10"/>
      <c r="L185" s="10"/>
      <c r="M185" s="10"/>
      <c r="N185" s="10"/>
      <c r="O185" s="10"/>
    </row>
    <row r="186" customFormat="false" ht="12.75" hidden="false" customHeight="false" outlineLevel="0" collapsed="false">
      <c r="A186" s="43" t="n">
        <v>179</v>
      </c>
      <c r="B186" s="102" t="n">
        <v>6018000683</v>
      </c>
      <c r="C186" s="103" t="s">
        <v>835</v>
      </c>
      <c r="D186" s="102" t="s">
        <v>2327</v>
      </c>
      <c r="E186" s="103" t="s">
        <v>2331</v>
      </c>
      <c r="F186" s="103" t="n">
        <v>6</v>
      </c>
      <c r="G186" s="103" t="n">
        <v>1984</v>
      </c>
      <c r="H186" s="302" t="s">
        <v>2254</v>
      </c>
      <c r="I186" s="303" t="s">
        <v>751</v>
      </c>
      <c r="J186" s="313" t="s">
        <v>2328</v>
      </c>
      <c r="K186" s="10"/>
      <c r="L186" s="10"/>
      <c r="M186" s="10"/>
      <c r="N186" s="10"/>
      <c r="O186" s="10"/>
    </row>
    <row r="187" customFormat="false" ht="12.75" hidden="false" customHeight="false" outlineLevel="0" collapsed="false">
      <c r="A187" s="43" t="n">
        <v>180</v>
      </c>
      <c r="B187" s="102" t="n">
        <v>6018000683</v>
      </c>
      <c r="C187" s="103" t="s">
        <v>835</v>
      </c>
      <c r="D187" s="102" t="s">
        <v>2327</v>
      </c>
      <c r="E187" s="103" t="s">
        <v>2331</v>
      </c>
      <c r="F187" s="103" t="n">
        <v>7</v>
      </c>
      <c r="G187" s="103" t="n">
        <v>1984</v>
      </c>
      <c r="H187" s="302" t="s">
        <v>2254</v>
      </c>
      <c r="I187" s="303" t="s">
        <v>751</v>
      </c>
      <c r="J187" s="313" t="s">
        <v>2328</v>
      </c>
      <c r="K187" s="10"/>
      <c r="L187" s="10"/>
      <c r="M187" s="10"/>
      <c r="N187" s="10"/>
      <c r="O187" s="10"/>
    </row>
    <row r="188" customFormat="false" ht="12.75" hidden="false" customHeight="false" outlineLevel="0" collapsed="false">
      <c r="A188" s="43" t="n">
        <v>181</v>
      </c>
      <c r="B188" s="102" t="n">
        <v>6018000683</v>
      </c>
      <c r="C188" s="103" t="s">
        <v>835</v>
      </c>
      <c r="D188" s="102" t="s">
        <v>2330</v>
      </c>
      <c r="E188" s="103" t="s">
        <v>2261</v>
      </c>
      <c r="F188" s="103" t="n">
        <v>1</v>
      </c>
      <c r="G188" s="103" t="n">
        <v>1985</v>
      </c>
      <c r="H188" s="302" t="s">
        <v>2254</v>
      </c>
      <c r="I188" s="303" t="s">
        <v>751</v>
      </c>
      <c r="J188" s="313" t="s">
        <v>2328</v>
      </c>
      <c r="K188" s="10"/>
      <c r="L188" s="10"/>
      <c r="M188" s="10"/>
      <c r="N188" s="10"/>
      <c r="O188" s="10"/>
    </row>
    <row r="189" customFormat="false" ht="12.75" hidden="false" customHeight="false" outlineLevel="0" collapsed="false">
      <c r="A189" s="43" t="n">
        <v>182</v>
      </c>
      <c r="B189" s="102" t="n">
        <v>6018000683</v>
      </c>
      <c r="C189" s="103" t="s">
        <v>835</v>
      </c>
      <c r="D189" s="103" t="s">
        <v>2332</v>
      </c>
      <c r="E189" s="103" t="s">
        <v>2261</v>
      </c>
      <c r="F189" s="103" t="n">
        <v>1</v>
      </c>
      <c r="G189" s="103" t="n">
        <v>1985</v>
      </c>
      <c r="H189" s="302" t="s">
        <v>2254</v>
      </c>
      <c r="I189" s="303" t="s">
        <v>751</v>
      </c>
      <c r="J189" s="313" t="s">
        <v>2328</v>
      </c>
      <c r="K189" s="10"/>
      <c r="L189" s="10"/>
      <c r="M189" s="10"/>
      <c r="N189" s="10"/>
      <c r="O189" s="10"/>
    </row>
    <row r="190" customFormat="false" ht="12.75" hidden="false" customHeight="false" outlineLevel="0" collapsed="false">
      <c r="A190" s="43" t="n">
        <v>183</v>
      </c>
      <c r="B190" s="102" t="n">
        <v>6018000683</v>
      </c>
      <c r="C190" s="103" t="s">
        <v>835</v>
      </c>
      <c r="D190" s="103" t="s">
        <v>2332</v>
      </c>
      <c r="E190" s="103" t="s">
        <v>2261</v>
      </c>
      <c r="F190" s="103" t="n">
        <v>2</v>
      </c>
      <c r="G190" s="103" t="n">
        <v>1985</v>
      </c>
      <c r="H190" s="302" t="s">
        <v>2254</v>
      </c>
      <c r="I190" s="303" t="s">
        <v>751</v>
      </c>
      <c r="J190" s="313" t="s">
        <v>2328</v>
      </c>
      <c r="K190" s="10"/>
      <c r="L190" s="10"/>
      <c r="M190" s="10"/>
      <c r="N190" s="10"/>
      <c r="O190" s="10"/>
    </row>
    <row r="191" customFormat="false" ht="12.75" hidden="false" customHeight="false" outlineLevel="0" collapsed="false">
      <c r="A191" s="43" t="n">
        <v>184</v>
      </c>
      <c r="B191" s="102" t="n">
        <v>6018000683</v>
      </c>
      <c r="C191" s="103" t="s">
        <v>835</v>
      </c>
      <c r="D191" s="102" t="s">
        <v>2327</v>
      </c>
      <c r="E191" s="103" t="s">
        <v>2333</v>
      </c>
      <c r="F191" s="103" t="n">
        <v>16</v>
      </c>
      <c r="G191" s="103" t="n">
        <v>1988</v>
      </c>
      <c r="H191" s="302" t="s">
        <v>2254</v>
      </c>
      <c r="I191" s="303" t="s">
        <v>751</v>
      </c>
      <c r="J191" s="313" t="s">
        <v>2328</v>
      </c>
      <c r="K191" s="10"/>
      <c r="L191" s="10"/>
      <c r="M191" s="10"/>
      <c r="N191" s="10"/>
      <c r="O191" s="10"/>
    </row>
    <row r="192" customFormat="false" ht="12.75" hidden="false" customHeight="false" outlineLevel="0" collapsed="false">
      <c r="A192" s="43" t="n">
        <v>185</v>
      </c>
      <c r="B192" s="102" t="n">
        <v>6018000683</v>
      </c>
      <c r="C192" s="103" t="s">
        <v>835</v>
      </c>
      <c r="D192" s="102" t="s">
        <v>2327</v>
      </c>
      <c r="E192" s="103" t="s">
        <v>2280</v>
      </c>
      <c r="F192" s="103" t="n">
        <v>7</v>
      </c>
      <c r="G192" s="103" t="n">
        <v>1982</v>
      </c>
      <c r="H192" s="302" t="s">
        <v>2254</v>
      </c>
      <c r="I192" s="303" t="s">
        <v>751</v>
      </c>
      <c r="J192" s="313" t="s">
        <v>2328</v>
      </c>
      <c r="K192" s="10"/>
      <c r="L192" s="10"/>
      <c r="M192" s="10"/>
      <c r="N192" s="10"/>
      <c r="O192" s="10"/>
    </row>
    <row r="193" customFormat="false" ht="12.75" hidden="false" customHeight="false" outlineLevel="0" collapsed="false">
      <c r="A193" s="43" t="n">
        <v>186</v>
      </c>
      <c r="B193" s="102" t="n">
        <v>6018000683</v>
      </c>
      <c r="C193" s="103" t="s">
        <v>835</v>
      </c>
      <c r="D193" s="102" t="s">
        <v>2327</v>
      </c>
      <c r="E193" s="103" t="s">
        <v>2280</v>
      </c>
      <c r="F193" s="103" t="n">
        <v>11</v>
      </c>
      <c r="G193" s="103" t="n">
        <v>1975</v>
      </c>
      <c r="H193" s="302" t="s">
        <v>2254</v>
      </c>
      <c r="I193" s="303" t="s">
        <v>751</v>
      </c>
      <c r="J193" s="313" t="s">
        <v>2328</v>
      </c>
      <c r="K193" s="10"/>
      <c r="L193" s="10"/>
      <c r="M193" s="10"/>
      <c r="N193" s="10"/>
      <c r="O193" s="10"/>
    </row>
    <row r="194" customFormat="false" ht="12.75" hidden="false" customHeight="false" outlineLevel="0" collapsed="false">
      <c r="A194" s="43" t="n">
        <v>187</v>
      </c>
      <c r="B194" s="102" t="n">
        <v>6018000683</v>
      </c>
      <c r="C194" s="103" t="s">
        <v>835</v>
      </c>
      <c r="D194" s="102" t="s">
        <v>2327</v>
      </c>
      <c r="E194" s="103" t="s">
        <v>2280</v>
      </c>
      <c r="F194" s="103" t="n">
        <v>14</v>
      </c>
      <c r="G194" s="103" t="n">
        <v>1975</v>
      </c>
      <c r="H194" s="302" t="s">
        <v>2254</v>
      </c>
      <c r="I194" s="303" t="s">
        <v>751</v>
      </c>
      <c r="J194" s="313" t="s">
        <v>2328</v>
      </c>
      <c r="K194" s="10"/>
      <c r="L194" s="10"/>
      <c r="M194" s="10"/>
      <c r="N194" s="10"/>
      <c r="O194" s="10"/>
    </row>
    <row r="195" customFormat="false" ht="12.75" hidden="false" customHeight="false" outlineLevel="0" collapsed="false">
      <c r="A195" s="43" t="n">
        <v>188</v>
      </c>
      <c r="B195" s="102" t="n">
        <v>6018000683</v>
      </c>
      <c r="C195" s="103" t="s">
        <v>835</v>
      </c>
      <c r="D195" s="102" t="s">
        <v>2327</v>
      </c>
      <c r="E195" s="103" t="s">
        <v>2280</v>
      </c>
      <c r="F195" s="103" t="n">
        <v>13</v>
      </c>
      <c r="G195" s="302" t="s">
        <v>2254</v>
      </c>
      <c r="H195" s="302" t="s">
        <v>2254</v>
      </c>
      <c r="I195" s="303" t="s">
        <v>751</v>
      </c>
      <c r="J195" s="313" t="s">
        <v>2328</v>
      </c>
      <c r="K195" s="10"/>
      <c r="L195" s="10"/>
      <c r="M195" s="10"/>
      <c r="N195" s="10"/>
      <c r="O195" s="10"/>
    </row>
    <row r="196" customFormat="false" ht="12.75" hidden="false" customHeight="false" outlineLevel="0" collapsed="false">
      <c r="A196" s="43" t="n">
        <v>189</v>
      </c>
      <c r="B196" s="102" t="n">
        <v>6018000683</v>
      </c>
      <c r="C196" s="103" t="s">
        <v>835</v>
      </c>
      <c r="D196" s="102" t="s">
        <v>2329</v>
      </c>
      <c r="E196" s="103" t="s">
        <v>2261</v>
      </c>
      <c r="F196" s="103" t="n">
        <v>4</v>
      </c>
      <c r="G196" s="103" t="n">
        <v>1988</v>
      </c>
      <c r="H196" s="302" t="s">
        <v>2254</v>
      </c>
      <c r="I196" s="303" t="s">
        <v>751</v>
      </c>
      <c r="J196" s="313" t="s">
        <v>2328</v>
      </c>
      <c r="K196" s="10"/>
      <c r="L196" s="10"/>
      <c r="M196" s="10"/>
      <c r="N196" s="10"/>
      <c r="O196" s="10"/>
    </row>
    <row r="197" customFormat="false" ht="12.75" hidden="false" customHeight="false" outlineLevel="0" collapsed="false">
      <c r="A197" s="43" t="n">
        <v>190</v>
      </c>
      <c r="B197" s="102" t="n">
        <v>6018000683</v>
      </c>
      <c r="C197" s="103" t="s">
        <v>835</v>
      </c>
      <c r="D197" s="102" t="s">
        <v>2329</v>
      </c>
      <c r="E197" s="103" t="s">
        <v>2261</v>
      </c>
      <c r="F197" s="103" t="n">
        <v>6</v>
      </c>
      <c r="G197" s="103" t="n">
        <v>1988</v>
      </c>
      <c r="H197" s="302" t="s">
        <v>2254</v>
      </c>
      <c r="I197" s="303" t="s">
        <v>751</v>
      </c>
      <c r="J197" s="313" t="s">
        <v>2328</v>
      </c>
      <c r="K197" s="10"/>
      <c r="L197" s="10"/>
      <c r="M197" s="10"/>
      <c r="N197" s="10"/>
      <c r="O197" s="10"/>
    </row>
    <row r="198" customFormat="false" ht="12.75" hidden="false" customHeight="false" outlineLevel="0" collapsed="false">
      <c r="A198" s="43" t="n">
        <v>191</v>
      </c>
      <c r="B198" s="102" t="n">
        <v>6018000683</v>
      </c>
      <c r="C198" s="103" t="s">
        <v>835</v>
      </c>
      <c r="D198" s="102" t="s">
        <v>2334</v>
      </c>
      <c r="E198" s="103" t="s">
        <v>2272</v>
      </c>
      <c r="F198" s="103" t="n">
        <v>20</v>
      </c>
      <c r="G198" s="103" t="n">
        <v>1945</v>
      </c>
      <c r="H198" s="302" t="s">
        <v>2254</v>
      </c>
      <c r="I198" s="303" t="s">
        <v>751</v>
      </c>
      <c r="J198" s="313" t="s">
        <v>2328</v>
      </c>
      <c r="K198" s="10"/>
      <c r="L198" s="10"/>
      <c r="M198" s="10"/>
      <c r="N198" s="10"/>
      <c r="O198" s="10"/>
    </row>
    <row r="199" customFormat="false" ht="12.75" hidden="false" customHeight="false" outlineLevel="0" collapsed="false">
      <c r="A199" s="43" t="n">
        <v>192</v>
      </c>
      <c r="B199" s="102" t="n">
        <v>6018000683</v>
      </c>
      <c r="C199" s="103" t="s">
        <v>835</v>
      </c>
      <c r="D199" s="102" t="s">
        <v>2334</v>
      </c>
      <c r="E199" s="103" t="s">
        <v>2272</v>
      </c>
      <c r="F199" s="103" t="n">
        <v>34</v>
      </c>
      <c r="G199" s="103" t="n">
        <v>1958</v>
      </c>
      <c r="H199" s="302" t="s">
        <v>2254</v>
      </c>
      <c r="I199" s="303" t="s">
        <v>751</v>
      </c>
      <c r="J199" s="313" t="s">
        <v>2328</v>
      </c>
      <c r="K199" s="10"/>
      <c r="L199" s="10"/>
      <c r="M199" s="10"/>
      <c r="N199" s="10"/>
      <c r="O199" s="10"/>
    </row>
    <row r="200" customFormat="false" ht="12.75" hidden="false" customHeight="false" outlineLevel="0" collapsed="false">
      <c r="A200" s="43" t="n">
        <v>193</v>
      </c>
      <c r="B200" s="102" t="n">
        <v>6018000683</v>
      </c>
      <c r="C200" s="103" t="s">
        <v>835</v>
      </c>
      <c r="D200" s="102" t="s">
        <v>2334</v>
      </c>
      <c r="E200" s="103" t="s">
        <v>2272</v>
      </c>
      <c r="F200" s="103" t="n">
        <v>57</v>
      </c>
      <c r="G200" s="103" t="n">
        <v>1958</v>
      </c>
      <c r="H200" s="302" t="s">
        <v>2254</v>
      </c>
      <c r="I200" s="303" t="s">
        <v>751</v>
      </c>
      <c r="J200" s="313" t="s">
        <v>2328</v>
      </c>
      <c r="K200" s="10"/>
      <c r="L200" s="10"/>
      <c r="M200" s="10"/>
      <c r="N200" s="10"/>
      <c r="O200" s="10"/>
    </row>
    <row r="201" customFormat="false" ht="12.75" hidden="false" customHeight="false" outlineLevel="0" collapsed="false">
      <c r="A201" s="43" t="n">
        <v>194</v>
      </c>
      <c r="B201" s="102" t="n">
        <v>6018000683</v>
      </c>
      <c r="C201" s="103" t="s">
        <v>835</v>
      </c>
      <c r="D201" s="102" t="s">
        <v>2334</v>
      </c>
      <c r="E201" s="103" t="s">
        <v>2335</v>
      </c>
      <c r="F201" s="69" t="n">
        <v>10</v>
      </c>
      <c r="G201" s="103" t="n">
        <v>1946</v>
      </c>
      <c r="H201" s="302" t="s">
        <v>2254</v>
      </c>
      <c r="I201" s="303" t="s">
        <v>751</v>
      </c>
      <c r="J201" s="313" t="s">
        <v>2328</v>
      </c>
      <c r="K201" s="10"/>
      <c r="L201" s="10"/>
      <c r="M201" s="10"/>
      <c r="N201" s="10"/>
      <c r="O201" s="10"/>
    </row>
    <row r="202" customFormat="false" ht="12.75" hidden="false" customHeight="false" outlineLevel="0" collapsed="false">
      <c r="A202" s="43" t="n">
        <v>195</v>
      </c>
      <c r="B202" s="102" t="n">
        <v>6018000683</v>
      </c>
      <c r="C202" s="103" t="s">
        <v>835</v>
      </c>
      <c r="D202" s="102" t="s">
        <v>2334</v>
      </c>
      <c r="E202" s="103" t="s">
        <v>2336</v>
      </c>
      <c r="F202" s="69" t="n">
        <v>11</v>
      </c>
      <c r="G202" s="103" t="n">
        <v>1977</v>
      </c>
      <c r="H202" s="302" t="s">
        <v>2254</v>
      </c>
      <c r="I202" s="303" t="s">
        <v>751</v>
      </c>
      <c r="J202" s="313" t="s">
        <v>2328</v>
      </c>
      <c r="K202" s="10"/>
      <c r="L202" s="10"/>
      <c r="M202" s="10"/>
      <c r="N202" s="10"/>
      <c r="O202" s="10"/>
    </row>
    <row r="203" customFormat="false" ht="12.75" hidden="false" customHeight="false" outlineLevel="0" collapsed="false">
      <c r="A203" s="43" t="n">
        <v>196</v>
      </c>
      <c r="B203" s="102" t="n">
        <v>6018000683</v>
      </c>
      <c r="C203" s="103" t="s">
        <v>835</v>
      </c>
      <c r="D203" s="102" t="s">
        <v>2334</v>
      </c>
      <c r="E203" s="103" t="s">
        <v>2336</v>
      </c>
      <c r="F203" s="314" t="n">
        <v>20</v>
      </c>
      <c r="G203" s="103" t="n">
        <v>1945</v>
      </c>
      <c r="H203" s="302" t="s">
        <v>2254</v>
      </c>
      <c r="I203" s="303" t="s">
        <v>751</v>
      </c>
      <c r="J203" s="313" t="s">
        <v>2328</v>
      </c>
      <c r="K203" s="10"/>
      <c r="L203" s="10"/>
      <c r="M203" s="10"/>
      <c r="N203" s="10"/>
      <c r="O203" s="10"/>
    </row>
    <row r="204" customFormat="false" ht="12.75" hidden="false" customHeight="false" outlineLevel="0" collapsed="false">
      <c r="A204" s="43" t="n">
        <v>197</v>
      </c>
      <c r="B204" s="102" t="n">
        <v>6018000683</v>
      </c>
      <c r="C204" s="103" t="s">
        <v>835</v>
      </c>
      <c r="D204" s="102" t="s">
        <v>2334</v>
      </c>
      <c r="E204" s="103" t="s">
        <v>2337</v>
      </c>
      <c r="F204" s="69" t="n">
        <v>1</v>
      </c>
      <c r="G204" s="103" t="n">
        <v>1960</v>
      </c>
      <c r="H204" s="302" t="s">
        <v>2254</v>
      </c>
      <c r="I204" s="303" t="s">
        <v>751</v>
      </c>
      <c r="J204" s="313" t="s">
        <v>2328</v>
      </c>
      <c r="K204" s="10"/>
      <c r="L204" s="10"/>
      <c r="M204" s="10"/>
      <c r="N204" s="10"/>
      <c r="O204" s="10"/>
    </row>
    <row r="205" customFormat="false" ht="12.75" hidden="false" customHeight="false" outlineLevel="0" collapsed="false">
      <c r="A205" s="43" t="n">
        <v>198</v>
      </c>
      <c r="B205" s="102" t="n">
        <v>6018000683</v>
      </c>
      <c r="C205" s="103" t="s">
        <v>835</v>
      </c>
      <c r="D205" s="102" t="s">
        <v>2334</v>
      </c>
      <c r="E205" s="103" t="s">
        <v>2338</v>
      </c>
      <c r="F205" s="69" t="n">
        <v>3</v>
      </c>
      <c r="G205" s="103" t="n">
        <v>1963</v>
      </c>
      <c r="H205" s="302" t="s">
        <v>2254</v>
      </c>
      <c r="I205" s="303" t="s">
        <v>751</v>
      </c>
      <c r="J205" s="313" t="s">
        <v>2328</v>
      </c>
      <c r="K205" s="10"/>
      <c r="L205" s="10"/>
      <c r="M205" s="10"/>
      <c r="N205" s="10"/>
      <c r="O205" s="10"/>
    </row>
    <row r="206" customFormat="false" ht="12.75" hidden="false" customHeight="false" outlineLevel="0" collapsed="false">
      <c r="A206" s="43" t="n">
        <v>199</v>
      </c>
      <c r="B206" s="102" t="n">
        <v>6018000683</v>
      </c>
      <c r="C206" s="103" t="s">
        <v>835</v>
      </c>
      <c r="D206" s="102" t="s">
        <v>2334</v>
      </c>
      <c r="E206" s="103" t="s">
        <v>2265</v>
      </c>
      <c r="F206" s="69" t="n">
        <v>4</v>
      </c>
      <c r="G206" s="103" t="n">
        <v>1954</v>
      </c>
      <c r="H206" s="302" t="s">
        <v>2254</v>
      </c>
      <c r="I206" s="303" t="s">
        <v>751</v>
      </c>
      <c r="J206" s="313" t="s">
        <v>2328</v>
      </c>
      <c r="K206" s="10"/>
      <c r="L206" s="10"/>
      <c r="M206" s="10"/>
      <c r="N206" s="10"/>
      <c r="O206" s="10"/>
    </row>
    <row r="207" customFormat="false" ht="12.75" hidden="false" customHeight="false" outlineLevel="0" collapsed="false">
      <c r="A207" s="43" t="n">
        <v>200</v>
      </c>
      <c r="B207" s="102" t="n">
        <v>6018000683</v>
      </c>
      <c r="C207" s="103" t="s">
        <v>835</v>
      </c>
      <c r="D207" s="102" t="s">
        <v>2334</v>
      </c>
      <c r="E207" s="103" t="s">
        <v>2338</v>
      </c>
      <c r="F207" s="69" t="n">
        <v>6</v>
      </c>
      <c r="G207" s="103" t="n">
        <v>1947</v>
      </c>
      <c r="H207" s="302" t="s">
        <v>2254</v>
      </c>
      <c r="I207" s="303" t="s">
        <v>751</v>
      </c>
      <c r="J207" s="313" t="s">
        <v>2328</v>
      </c>
      <c r="K207" s="10"/>
      <c r="L207" s="10"/>
      <c r="M207" s="10"/>
      <c r="N207" s="10"/>
      <c r="O207" s="10"/>
    </row>
    <row r="208" customFormat="false" ht="12.75" hidden="false" customHeight="false" outlineLevel="0" collapsed="false">
      <c r="A208" s="43" t="n">
        <v>201</v>
      </c>
      <c r="B208" s="102" t="n">
        <v>6018000683</v>
      </c>
      <c r="C208" s="103" t="s">
        <v>835</v>
      </c>
      <c r="D208" s="102" t="s">
        <v>2334</v>
      </c>
      <c r="E208" s="103" t="s">
        <v>2336</v>
      </c>
      <c r="F208" s="69" t="n">
        <v>39</v>
      </c>
      <c r="G208" s="103" t="n">
        <v>1961</v>
      </c>
      <c r="H208" s="302" t="s">
        <v>2254</v>
      </c>
      <c r="I208" s="303" t="s">
        <v>751</v>
      </c>
      <c r="J208" s="313" t="s">
        <v>2328</v>
      </c>
      <c r="K208" s="10"/>
      <c r="L208" s="10"/>
      <c r="M208" s="10"/>
      <c r="N208" s="10"/>
      <c r="O208" s="10"/>
    </row>
    <row r="209" customFormat="false" ht="12.75" hidden="false" customHeight="false" outlineLevel="0" collapsed="false">
      <c r="A209" s="43" t="n">
        <v>202</v>
      </c>
      <c r="B209" s="102" t="n">
        <v>6018000683</v>
      </c>
      <c r="C209" s="103" t="s">
        <v>835</v>
      </c>
      <c r="D209" s="102" t="s">
        <v>2334</v>
      </c>
      <c r="E209" s="103" t="s">
        <v>2272</v>
      </c>
      <c r="F209" s="69" t="n">
        <v>63</v>
      </c>
      <c r="G209" s="103" t="n">
        <v>1958</v>
      </c>
      <c r="H209" s="302" t="s">
        <v>2254</v>
      </c>
      <c r="I209" s="303" t="s">
        <v>751</v>
      </c>
      <c r="J209" s="313" t="s">
        <v>2328</v>
      </c>
      <c r="K209" s="10"/>
      <c r="L209" s="10"/>
      <c r="M209" s="10"/>
      <c r="N209" s="10"/>
      <c r="O209" s="10"/>
    </row>
    <row r="210" customFormat="false" ht="12.75" hidden="false" customHeight="false" outlineLevel="0" collapsed="false">
      <c r="A210" s="43" t="n">
        <v>203</v>
      </c>
      <c r="B210" s="102" t="n">
        <v>6018000683</v>
      </c>
      <c r="C210" s="103" t="s">
        <v>835</v>
      </c>
      <c r="D210" s="102" t="s">
        <v>2334</v>
      </c>
      <c r="E210" s="103" t="s">
        <v>2335</v>
      </c>
      <c r="F210" s="69" t="n">
        <v>17</v>
      </c>
      <c r="G210" s="103" t="n">
        <v>1980</v>
      </c>
      <c r="H210" s="302" t="s">
        <v>2254</v>
      </c>
      <c r="I210" s="303" t="s">
        <v>751</v>
      </c>
      <c r="J210" s="313" t="s">
        <v>2328</v>
      </c>
      <c r="K210" s="10"/>
      <c r="L210" s="10"/>
      <c r="M210" s="10"/>
      <c r="N210" s="10"/>
      <c r="O210" s="10"/>
    </row>
    <row r="211" customFormat="false" ht="12.75" hidden="false" customHeight="false" outlineLevel="0" collapsed="false">
      <c r="A211" s="43" t="n">
        <v>204</v>
      </c>
      <c r="B211" s="102" t="n">
        <v>6018000683</v>
      </c>
      <c r="C211" s="103" t="s">
        <v>835</v>
      </c>
      <c r="D211" s="102" t="s">
        <v>2334</v>
      </c>
      <c r="E211" s="103" t="s">
        <v>2272</v>
      </c>
      <c r="F211" s="69" t="n">
        <v>24</v>
      </c>
      <c r="G211" s="103" t="n">
        <v>1958</v>
      </c>
      <c r="H211" s="302" t="s">
        <v>2254</v>
      </c>
      <c r="I211" s="303" t="s">
        <v>751</v>
      </c>
      <c r="J211" s="313" t="s">
        <v>2328</v>
      </c>
      <c r="K211" s="10"/>
      <c r="L211" s="10"/>
      <c r="M211" s="10"/>
      <c r="N211" s="10"/>
      <c r="O211" s="10"/>
    </row>
    <row r="212" customFormat="false" ht="12.75" hidden="false" customHeight="false" outlineLevel="0" collapsed="false">
      <c r="A212" s="43" t="n">
        <v>205</v>
      </c>
      <c r="B212" s="102" t="n">
        <v>6018000683</v>
      </c>
      <c r="C212" s="103" t="s">
        <v>835</v>
      </c>
      <c r="D212" s="102" t="s">
        <v>2334</v>
      </c>
      <c r="E212" s="103" t="s">
        <v>2272</v>
      </c>
      <c r="F212" s="69" t="n">
        <v>37</v>
      </c>
      <c r="G212" s="103" t="n">
        <v>1958</v>
      </c>
      <c r="H212" s="302" t="s">
        <v>2254</v>
      </c>
      <c r="I212" s="303" t="s">
        <v>751</v>
      </c>
      <c r="J212" s="313" t="s">
        <v>2328</v>
      </c>
      <c r="K212" s="10"/>
      <c r="L212" s="10"/>
      <c r="M212" s="10"/>
      <c r="N212" s="10"/>
      <c r="O212" s="10"/>
    </row>
    <row r="213" customFormat="false" ht="12.75" hidden="false" customHeight="false" outlineLevel="0" collapsed="false">
      <c r="A213" s="43" t="n">
        <v>206</v>
      </c>
      <c r="B213" s="102" t="n">
        <v>6018000683</v>
      </c>
      <c r="C213" s="103" t="s">
        <v>835</v>
      </c>
      <c r="D213" s="102" t="s">
        <v>2334</v>
      </c>
      <c r="E213" s="103" t="s">
        <v>2272</v>
      </c>
      <c r="F213" s="69" t="n">
        <v>45</v>
      </c>
      <c r="G213" s="103" t="n">
        <v>1971</v>
      </c>
      <c r="H213" s="302" t="s">
        <v>2254</v>
      </c>
      <c r="I213" s="303" t="s">
        <v>751</v>
      </c>
      <c r="J213" s="313" t="s">
        <v>2328</v>
      </c>
      <c r="K213" s="10"/>
      <c r="L213" s="10"/>
      <c r="M213" s="10"/>
      <c r="N213" s="10"/>
      <c r="O213" s="10"/>
    </row>
    <row r="214" customFormat="false" ht="12.75" hidden="false" customHeight="false" outlineLevel="0" collapsed="false">
      <c r="A214" s="43" t="n">
        <v>207</v>
      </c>
      <c r="B214" s="102" t="n">
        <v>6018000683</v>
      </c>
      <c r="C214" s="103" t="s">
        <v>835</v>
      </c>
      <c r="D214" s="102" t="s">
        <v>2334</v>
      </c>
      <c r="E214" s="103" t="s">
        <v>2339</v>
      </c>
      <c r="F214" s="69" t="n">
        <v>2</v>
      </c>
      <c r="G214" s="103" t="n">
        <v>1953</v>
      </c>
      <c r="H214" s="302" t="s">
        <v>2254</v>
      </c>
      <c r="I214" s="303" t="s">
        <v>751</v>
      </c>
      <c r="J214" s="313" t="s">
        <v>2328</v>
      </c>
      <c r="K214" s="10"/>
      <c r="L214" s="10"/>
      <c r="M214" s="10"/>
      <c r="N214" s="10"/>
      <c r="O214" s="10"/>
    </row>
    <row r="215" customFormat="false" ht="12.75" hidden="false" customHeight="false" outlineLevel="0" collapsed="false">
      <c r="A215" s="43" t="n">
        <v>208</v>
      </c>
      <c r="B215" s="102" t="n">
        <v>6018000683</v>
      </c>
      <c r="C215" s="103" t="s">
        <v>835</v>
      </c>
      <c r="D215" s="102" t="s">
        <v>2334</v>
      </c>
      <c r="E215" s="103" t="s">
        <v>2340</v>
      </c>
      <c r="F215" s="69" t="n">
        <v>2</v>
      </c>
      <c r="G215" s="103" t="n">
        <v>1990</v>
      </c>
      <c r="H215" s="302" t="s">
        <v>2254</v>
      </c>
      <c r="I215" s="303" t="s">
        <v>751</v>
      </c>
      <c r="J215" s="313" t="s">
        <v>2328</v>
      </c>
      <c r="K215" s="10"/>
      <c r="L215" s="10"/>
      <c r="M215" s="10"/>
      <c r="N215" s="10"/>
      <c r="O215" s="10"/>
    </row>
    <row r="216" customFormat="false" ht="12.75" hidden="false" customHeight="false" outlineLevel="0" collapsed="false">
      <c r="A216" s="43" t="n">
        <v>209</v>
      </c>
      <c r="B216" s="102" t="n">
        <v>6018000683</v>
      </c>
      <c r="C216" s="103" t="s">
        <v>835</v>
      </c>
      <c r="D216" s="102" t="s">
        <v>2334</v>
      </c>
      <c r="E216" s="103" t="s">
        <v>2319</v>
      </c>
      <c r="F216" s="69" t="n">
        <v>4</v>
      </c>
      <c r="G216" s="103" t="n">
        <v>1984</v>
      </c>
      <c r="H216" s="302" t="s">
        <v>2254</v>
      </c>
      <c r="I216" s="303" t="s">
        <v>751</v>
      </c>
      <c r="J216" s="313" t="s">
        <v>2328</v>
      </c>
      <c r="K216" s="10"/>
      <c r="L216" s="10"/>
      <c r="M216" s="10"/>
      <c r="N216" s="10"/>
      <c r="O216" s="10"/>
    </row>
    <row r="217" customFormat="false" ht="12.75" hidden="false" customHeight="false" outlineLevel="0" collapsed="false">
      <c r="A217" s="43" t="n">
        <v>210</v>
      </c>
      <c r="B217" s="102" t="n">
        <v>6018000683</v>
      </c>
      <c r="C217" s="103" t="s">
        <v>835</v>
      </c>
      <c r="D217" s="102" t="s">
        <v>2341</v>
      </c>
      <c r="E217" s="309" t="s">
        <v>2342</v>
      </c>
      <c r="F217" s="69" t="n">
        <v>2</v>
      </c>
      <c r="G217" s="103" t="n">
        <v>1948</v>
      </c>
      <c r="H217" s="302" t="s">
        <v>2254</v>
      </c>
      <c r="I217" s="303" t="s">
        <v>751</v>
      </c>
      <c r="J217" s="313" t="s">
        <v>2328</v>
      </c>
      <c r="K217" s="10"/>
      <c r="L217" s="10"/>
      <c r="M217" s="10"/>
      <c r="N217" s="10"/>
      <c r="O217" s="10"/>
    </row>
    <row r="218" customFormat="false" ht="12.75" hidden="false" customHeight="false" outlineLevel="0" collapsed="false">
      <c r="A218" s="43" t="n">
        <v>211</v>
      </c>
      <c r="B218" s="102" t="n">
        <v>6018000683</v>
      </c>
      <c r="C218" s="103" t="s">
        <v>835</v>
      </c>
      <c r="D218" s="102" t="s">
        <v>2341</v>
      </c>
      <c r="E218" s="309" t="s">
        <v>2342</v>
      </c>
      <c r="F218" s="69" t="n">
        <v>1</v>
      </c>
      <c r="G218" s="103" t="n">
        <v>1948</v>
      </c>
      <c r="H218" s="302" t="s">
        <v>2254</v>
      </c>
      <c r="I218" s="303" t="s">
        <v>751</v>
      </c>
      <c r="J218" s="313" t="s">
        <v>2328</v>
      </c>
      <c r="K218" s="10"/>
      <c r="L218" s="10"/>
      <c r="M218" s="10"/>
      <c r="N218" s="10"/>
      <c r="O218" s="10"/>
    </row>
    <row r="219" customFormat="false" ht="12.75" hidden="false" customHeight="false" outlineLevel="0" collapsed="false">
      <c r="A219" s="43" t="n">
        <v>212</v>
      </c>
      <c r="B219" s="102" t="n">
        <v>6018000683</v>
      </c>
      <c r="C219" s="103" t="s">
        <v>835</v>
      </c>
      <c r="D219" s="102" t="s">
        <v>2334</v>
      </c>
      <c r="E219" s="103" t="s">
        <v>2272</v>
      </c>
      <c r="F219" s="69" t="n">
        <v>5</v>
      </c>
      <c r="G219" s="103" t="n">
        <v>1960</v>
      </c>
      <c r="H219" s="302" t="s">
        <v>2254</v>
      </c>
      <c r="I219" s="303" t="s">
        <v>751</v>
      </c>
      <c r="J219" s="313" t="s">
        <v>2328</v>
      </c>
      <c r="K219" s="10"/>
      <c r="L219" s="10"/>
      <c r="M219" s="10"/>
      <c r="N219" s="10"/>
      <c r="O219" s="10"/>
    </row>
    <row r="220" customFormat="false" ht="12.75" hidden="false" customHeight="false" outlineLevel="0" collapsed="false">
      <c r="A220" s="43" t="n">
        <v>213</v>
      </c>
      <c r="B220" s="102" t="n">
        <v>6018000683</v>
      </c>
      <c r="C220" s="103" t="s">
        <v>835</v>
      </c>
      <c r="D220" s="102" t="s">
        <v>2334</v>
      </c>
      <c r="E220" s="315" t="s">
        <v>2343</v>
      </c>
      <c r="F220" s="69" t="n">
        <v>49</v>
      </c>
      <c r="G220" s="103" t="n">
        <v>1971</v>
      </c>
      <c r="H220" s="302" t="s">
        <v>2254</v>
      </c>
      <c r="I220" s="303" t="s">
        <v>751</v>
      </c>
      <c r="J220" s="313" t="s">
        <v>2328</v>
      </c>
      <c r="K220" s="10"/>
      <c r="L220" s="10"/>
      <c r="M220" s="10"/>
      <c r="N220" s="10"/>
      <c r="O220" s="10"/>
    </row>
    <row r="221" customFormat="false" ht="12.75" hidden="false" customHeight="false" outlineLevel="0" collapsed="false">
      <c r="A221" s="43" t="n">
        <v>214</v>
      </c>
      <c r="B221" s="102" t="n">
        <v>6018000683</v>
      </c>
      <c r="C221" s="103" t="s">
        <v>835</v>
      </c>
      <c r="D221" s="102" t="s">
        <v>2334</v>
      </c>
      <c r="E221" s="316" t="s">
        <v>2344</v>
      </c>
      <c r="F221" s="69" t="n">
        <v>13</v>
      </c>
      <c r="G221" s="103" t="n">
        <v>1955</v>
      </c>
      <c r="H221" s="302" t="s">
        <v>2254</v>
      </c>
      <c r="I221" s="303" t="s">
        <v>751</v>
      </c>
      <c r="J221" s="313" t="s">
        <v>2328</v>
      </c>
      <c r="K221" s="10"/>
      <c r="L221" s="10"/>
      <c r="M221" s="10"/>
      <c r="N221" s="10"/>
      <c r="O221" s="10"/>
    </row>
    <row r="222" customFormat="false" ht="12.75" hidden="false" customHeight="false" outlineLevel="0" collapsed="false">
      <c r="A222" s="43" t="n">
        <v>215</v>
      </c>
      <c r="B222" s="102" t="n">
        <v>6018000683</v>
      </c>
      <c r="C222" s="103" t="s">
        <v>835</v>
      </c>
      <c r="D222" s="102" t="s">
        <v>2334</v>
      </c>
      <c r="E222" s="316" t="s">
        <v>2344</v>
      </c>
      <c r="F222" s="69" t="n">
        <v>19</v>
      </c>
      <c r="G222" s="103" t="n">
        <v>1980</v>
      </c>
      <c r="H222" s="302" t="s">
        <v>2254</v>
      </c>
      <c r="I222" s="303" t="s">
        <v>751</v>
      </c>
      <c r="J222" s="313" t="s">
        <v>2328</v>
      </c>
      <c r="K222" s="10"/>
      <c r="L222" s="10"/>
      <c r="M222" s="10"/>
      <c r="N222" s="10"/>
      <c r="O222" s="10"/>
    </row>
    <row r="223" customFormat="false" ht="12.75" hidden="false" customHeight="false" outlineLevel="0" collapsed="false">
      <c r="A223" s="43" t="n">
        <v>216</v>
      </c>
      <c r="B223" s="102" t="n">
        <v>6018000683</v>
      </c>
      <c r="C223" s="103" t="s">
        <v>835</v>
      </c>
      <c r="D223" s="102" t="s">
        <v>2334</v>
      </c>
      <c r="E223" s="316" t="s">
        <v>2345</v>
      </c>
      <c r="F223" s="69" t="n">
        <v>3</v>
      </c>
      <c r="G223" s="103" t="n">
        <v>1950</v>
      </c>
      <c r="H223" s="302" t="s">
        <v>2254</v>
      </c>
      <c r="I223" s="303" t="s">
        <v>751</v>
      </c>
      <c r="J223" s="313" t="s">
        <v>2328</v>
      </c>
      <c r="K223" s="10"/>
      <c r="L223" s="10"/>
      <c r="M223" s="10"/>
      <c r="N223" s="10"/>
      <c r="O223" s="10"/>
    </row>
    <row r="224" customFormat="false" ht="12.75" hidden="false" customHeight="false" outlineLevel="0" collapsed="false">
      <c r="A224" s="43" t="n">
        <v>217</v>
      </c>
      <c r="B224" s="102" t="n">
        <v>6018000683</v>
      </c>
      <c r="C224" s="103" t="s">
        <v>835</v>
      </c>
      <c r="D224" s="102" t="s">
        <v>2334</v>
      </c>
      <c r="E224" s="316" t="s">
        <v>2338</v>
      </c>
      <c r="F224" s="69" t="n">
        <v>7</v>
      </c>
      <c r="G224" s="302" t="s">
        <v>2254</v>
      </c>
      <c r="H224" s="302" t="s">
        <v>2254</v>
      </c>
      <c r="I224" s="303" t="s">
        <v>751</v>
      </c>
      <c r="J224" s="313" t="s">
        <v>2328</v>
      </c>
      <c r="K224" s="10"/>
      <c r="L224" s="10"/>
      <c r="M224" s="10"/>
      <c r="N224" s="10"/>
      <c r="O224" s="10"/>
    </row>
    <row r="225" customFormat="false" ht="12.75" hidden="false" customHeight="false" outlineLevel="0" collapsed="false">
      <c r="A225" s="43" t="n">
        <v>218</v>
      </c>
      <c r="B225" s="102" t="n">
        <v>6018000683</v>
      </c>
      <c r="C225" s="103" t="s">
        <v>835</v>
      </c>
      <c r="D225" s="102" t="s">
        <v>2334</v>
      </c>
      <c r="E225" s="316" t="s">
        <v>2336</v>
      </c>
      <c r="F225" s="69" t="n">
        <v>15</v>
      </c>
      <c r="G225" s="103" t="n">
        <v>1961</v>
      </c>
      <c r="H225" s="302" t="s">
        <v>2254</v>
      </c>
      <c r="I225" s="303" t="s">
        <v>751</v>
      </c>
      <c r="J225" s="313" t="s">
        <v>2328</v>
      </c>
      <c r="K225" s="10"/>
      <c r="L225" s="10"/>
      <c r="M225" s="10"/>
      <c r="N225" s="10"/>
      <c r="O225" s="10"/>
    </row>
    <row r="226" customFormat="false" ht="12.75" hidden="false" customHeight="false" outlineLevel="0" collapsed="false">
      <c r="A226" s="43" t="n">
        <v>219</v>
      </c>
      <c r="B226" s="102" t="n">
        <v>6018000683</v>
      </c>
      <c r="C226" s="103" t="s">
        <v>835</v>
      </c>
      <c r="D226" s="102" t="s">
        <v>2334</v>
      </c>
      <c r="E226" s="316" t="s">
        <v>2272</v>
      </c>
      <c r="F226" s="69" t="n">
        <v>11</v>
      </c>
      <c r="G226" s="103" t="n">
        <v>1961</v>
      </c>
      <c r="H226" s="302" t="s">
        <v>2254</v>
      </c>
      <c r="I226" s="303" t="s">
        <v>751</v>
      </c>
      <c r="J226" s="313" t="s">
        <v>2328</v>
      </c>
      <c r="K226" s="10"/>
      <c r="L226" s="10"/>
      <c r="M226" s="10"/>
      <c r="N226" s="10"/>
      <c r="O226" s="10"/>
    </row>
    <row r="227" customFormat="false" ht="12.75" hidden="false" customHeight="false" outlineLevel="0" collapsed="false">
      <c r="A227" s="43" t="n">
        <v>220</v>
      </c>
      <c r="B227" s="102" t="n">
        <v>6018000683</v>
      </c>
      <c r="C227" s="103" t="s">
        <v>835</v>
      </c>
      <c r="D227" s="102" t="s">
        <v>2334</v>
      </c>
      <c r="E227" s="317" t="s">
        <v>2346</v>
      </c>
      <c r="F227" s="69" t="n">
        <v>1</v>
      </c>
      <c r="G227" s="103" t="n">
        <v>1945</v>
      </c>
      <c r="H227" s="302" t="s">
        <v>2254</v>
      </c>
      <c r="I227" s="303" t="s">
        <v>751</v>
      </c>
      <c r="J227" s="313" t="s">
        <v>2328</v>
      </c>
      <c r="K227" s="10"/>
      <c r="L227" s="10"/>
      <c r="M227" s="10"/>
      <c r="N227" s="10"/>
      <c r="O227" s="10"/>
    </row>
    <row r="228" customFormat="false" ht="12.75" hidden="false" customHeight="false" outlineLevel="0" collapsed="false">
      <c r="A228" s="43" t="n">
        <v>221</v>
      </c>
      <c r="B228" s="102" t="n">
        <v>6018000683</v>
      </c>
      <c r="C228" s="103" t="s">
        <v>835</v>
      </c>
      <c r="D228" s="102" t="s">
        <v>2334</v>
      </c>
      <c r="E228" s="316" t="s">
        <v>2335</v>
      </c>
      <c r="F228" s="69" t="n">
        <v>1</v>
      </c>
      <c r="G228" s="103" t="n">
        <v>1945</v>
      </c>
      <c r="H228" s="302" t="s">
        <v>2254</v>
      </c>
      <c r="I228" s="303" t="s">
        <v>751</v>
      </c>
      <c r="J228" s="313" t="s">
        <v>2328</v>
      </c>
      <c r="K228" s="10"/>
      <c r="L228" s="10"/>
      <c r="M228" s="10"/>
      <c r="N228" s="10"/>
      <c r="O228" s="10"/>
    </row>
    <row r="229" customFormat="false" ht="12.75" hidden="false" customHeight="false" outlineLevel="0" collapsed="false">
      <c r="A229" s="43" t="n">
        <v>222</v>
      </c>
      <c r="B229" s="102" t="n">
        <v>6018000683</v>
      </c>
      <c r="C229" s="103" t="s">
        <v>835</v>
      </c>
      <c r="D229" s="102" t="s">
        <v>2334</v>
      </c>
      <c r="E229" s="316" t="s">
        <v>2337</v>
      </c>
      <c r="F229" s="69" t="n">
        <v>25</v>
      </c>
      <c r="G229" s="103" t="n">
        <v>1968</v>
      </c>
      <c r="H229" s="302" t="s">
        <v>2254</v>
      </c>
      <c r="I229" s="303" t="s">
        <v>751</v>
      </c>
      <c r="J229" s="313" t="s">
        <v>2328</v>
      </c>
      <c r="K229" s="10"/>
      <c r="L229" s="10"/>
      <c r="M229" s="10"/>
      <c r="N229" s="10"/>
      <c r="O229" s="10"/>
    </row>
    <row r="230" customFormat="false" ht="12.75" hidden="false" customHeight="false" outlineLevel="0" collapsed="false">
      <c r="A230" s="43" t="n">
        <v>223</v>
      </c>
      <c r="B230" s="102" t="n">
        <v>6018000683</v>
      </c>
      <c r="C230" s="103" t="s">
        <v>835</v>
      </c>
      <c r="D230" s="102" t="s">
        <v>2334</v>
      </c>
      <c r="E230" s="316" t="s">
        <v>2272</v>
      </c>
      <c r="F230" s="103" t="n">
        <v>6</v>
      </c>
      <c r="G230" s="103" t="n">
        <v>1949</v>
      </c>
      <c r="H230" s="302" t="s">
        <v>2254</v>
      </c>
      <c r="I230" s="303" t="s">
        <v>751</v>
      </c>
      <c r="J230" s="313" t="s">
        <v>2328</v>
      </c>
      <c r="K230" s="10"/>
      <c r="L230" s="10"/>
      <c r="M230" s="10"/>
      <c r="N230" s="10"/>
      <c r="O230" s="10"/>
    </row>
    <row r="231" customFormat="false" ht="12.75" hidden="false" customHeight="false" outlineLevel="0" collapsed="false">
      <c r="A231" s="43" t="n">
        <v>224</v>
      </c>
      <c r="B231" s="102" t="n">
        <v>6018000683</v>
      </c>
      <c r="C231" s="103" t="s">
        <v>835</v>
      </c>
      <c r="D231" s="102" t="s">
        <v>2347</v>
      </c>
      <c r="E231" s="103" t="s">
        <v>2261</v>
      </c>
      <c r="F231" s="103" t="n">
        <v>1</v>
      </c>
      <c r="G231" s="103" t="n">
        <v>1964</v>
      </c>
      <c r="H231" s="302" t="s">
        <v>2254</v>
      </c>
      <c r="I231" s="303" t="s">
        <v>751</v>
      </c>
      <c r="J231" s="304" t="s">
        <v>2348</v>
      </c>
      <c r="K231" s="10"/>
      <c r="L231" s="10"/>
      <c r="M231" s="10"/>
      <c r="N231" s="10"/>
      <c r="O231" s="10"/>
    </row>
    <row r="232" customFormat="false" ht="12.75" hidden="false" customHeight="false" outlineLevel="0" collapsed="false">
      <c r="A232" s="43" t="n">
        <v>225</v>
      </c>
      <c r="B232" s="102" t="n">
        <v>6018000683</v>
      </c>
      <c r="C232" s="103" t="s">
        <v>835</v>
      </c>
      <c r="D232" s="102" t="s">
        <v>2347</v>
      </c>
      <c r="E232" s="103" t="s">
        <v>2261</v>
      </c>
      <c r="F232" s="103" t="n">
        <v>7</v>
      </c>
      <c r="G232" s="103" t="n">
        <v>19896</v>
      </c>
      <c r="H232" s="302" t="s">
        <v>2254</v>
      </c>
      <c r="I232" s="303" t="s">
        <v>751</v>
      </c>
      <c r="J232" s="304" t="s">
        <v>2348</v>
      </c>
      <c r="K232" s="10"/>
      <c r="L232" s="10"/>
      <c r="M232" s="10"/>
      <c r="N232" s="10"/>
      <c r="O232" s="10"/>
    </row>
    <row r="233" customFormat="false" ht="12.75" hidden="false" customHeight="false" outlineLevel="0" collapsed="false">
      <c r="A233" s="43" t="n">
        <v>226</v>
      </c>
      <c r="B233" s="102" t="n">
        <v>6018000683</v>
      </c>
      <c r="C233" s="103" t="s">
        <v>835</v>
      </c>
      <c r="D233" s="102" t="s">
        <v>2347</v>
      </c>
      <c r="E233" s="103" t="s">
        <v>2261</v>
      </c>
      <c r="F233" s="103" t="n">
        <v>11</v>
      </c>
      <c r="G233" s="103" t="n">
        <v>1964</v>
      </c>
      <c r="H233" s="302" t="s">
        <v>2254</v>
      </c>
      <c r="I233" s="303" t="s">
        <v>751</v>
      </c>
      <c r="J233" s="304" t="s">
        <v>2348</v>
      </c>
      <c r="K233" s="10"/>
      <c r="L233" s="10"/>
      <c r="M233" s="10"/>
      <c r="N233" s="10"/>
      <c r="O233" s="10"/>
    </row>
    <row r="234" customFormat="false" ht="12.75" hidden="false" customHeight="false" outlineLevel="0" collapsed="false">
      <c r="A234" s="43" t="n">
        <v>227</v>
      </c>
      <c r="B234" s="102" t="n">
        <v>6018000683</v>
      </c>
      <c r="C234" s="103" t="s">
        <v>835</v>
      </c>
      <c r="D234" s="102" t="s">
        <v>2347</v>
      </c>
      <c r="E234" s="103" t="s">
        <v>2261</v>
      </c>
      <c r="F234" s="103" t="n">
        <v>13</v>
      </c>
      <c r="G234" s="103" t="n">
        <v>1975</v>
      </c>
      <c r="H234" s="302" t="s">
        <v>2254</v>
      </c>
      <c r="I234" s="303" t="s">
        <v>751</v>
      </c>
      <c r="J234" s="304" t="s">
        <v>2348</v>
      </c>
      <c r="K234" s="10"/>
      <c r="L234" s="10"/>
      <c r="M234" s="10"/>
      <c r="N234" s="10"/>
      <c r="O234" s="10"/>
    </row>
    <row r="235" customFormat="false" ht="12.75" hidden="false" customHeight="false" outlineLevel="0" collapsed="false">
      <c r="A235" s="43" t="n">
        <v>228</v>
      </c>
      <c r="B235" s="102" t="n">
        <v>6018000683</v>
      </c>
      <c r="C235" s="103" t="s">
        <v>835</v>
      </c>
      <c r="D235" s="102" t="s">
        <v>2347</v>
      </c>
      <c r="E235" s="103" t="s">
        <v>2261</v>
      </c>
      <c r="F235" s="103" t="n">
        <v>15</v>
      </c>
      <c r="G235" s="103" t="n">
        <v>1975</v>
      </c>
      <c r="H235" s="302" t="s">
        <v>2254</v>
      </c>
      <c r="I235" s="303" t="s">
        <v>751</v>
      </c>
      <c r="J235" s="304" t="s">
        <v>2348</v>
      </c>
      <c r="K235" s="10"/>
      <c r="L235" s="10"/>
      <c r="M235" s="10"/>
      <c r="N235" s="10"/>
      <c r="O235" s="10"/>
    </row>
    <row r="236" customFormat="false" ht="12.75" hidden="false" customHeight="false" outlineLevel="0" collapsed="false">
      <c r="A236" s="43" t="n">
        <v>229</v>
      </c>
      <c r="B236" s="102" t="n">
        <v>6018000683</v>
      </c>
      <c r="C236" s="103" t="s">
        <v>835</v>
      </c>
      <c r="D236" s="102" t="s">
        <v>2347</v>
      </c>
      <c r="E236" s="103" t="s">
        <v>2261</v>
      </c>
      <c r="F236" s="103" t="n">
        <v>28</v>
      </c>
      <c r="G236" s="103" t="n">
        <v>1975</v>
      </c>
      <c r="H236" s="302" t="s">
        <v>2254</v>
      </c>
      <c r="I236" s="303" t="s">
        <v>751</v>
      </c>
      <c r="J236" s="304" t="s">
        <v>2348</v>
      </c>
      <c r="K236" s="10"/>
      <c r="L236" s="10"/>
      <c r="M236" s="10"/>
      <c r="N236" s="10"/>
      <c r="O236" s="10"/>
    </row>
    <row r="237" customFormat="false" ht="12.75" hidden="false" customHeight="false" outlineLevel="0" collapsed="false">
      <c r="A237" s="43" t="n">
        <v>230</v>
      </c>
      <c r="B237" s="102" t="n">
        <v>6018000683</v>
      </c>
      <c r="C237" s="103" t="s">
        <v>835</v>
      </c>
      <c r="D237" s="102" t="s">
        <v>2347</v>
      </c>
      <c r="E237" s="103" t="s">
        <v>2261</v>
      </c>
      <c r="F237" s="103" t="n">
        <v>32</v>
      </c>
      <c r="G237" s="103" t="n">
        <v>1962</v>
      </c>
      <c r="H237" s="302" t="s">
        <v>2254</v>
      </c>
      <c r="I237" s="303" t="s">
        <v>751</v>
      </c>
      <c r="J237" s="304" t="s">
        <v>2348</v>
      </c>
      <c r="K237" s="10"/>
      <c r="L237" s="10"/>
      <c r="M237" s="10"/>
      <c r="N237" s="10"/>
      <c r="O237" s="10"/>
    </row>
    <row r="238" customFormat="false" ht="12.75" hidden="false" customHeight="false" outlineLevel="0" collapsed="false">
      <c r="A238" s="43" t="n">
        <v>231</v>
      </c>
      <c r="B238" s="102" t="n">
        <v>6018000683</v>
      </c>
      <c r="C238" s="103" t="s">
        <v>835</v>
      </c>
      <c r="D238" s="102" t="s">
        <v>2347</v>
      </c>
      <c r="E238" s="103" t="s">
        <v>2261</v>
      </c>
      <c r="F238" s="103" t="n">
        <v>33</v>
      </c>
      <c r="G238" s="103" t="n">
        <v>1964</v>
      </c>
      <c r="H238" s="302" t="s">
        <v>2254</v>
      </c>
      <c r="I238" s="303" t="s">
        <v>751</v>
      </c>
      <c r="J238" s="304" t="s">
        <v>2348</v>
      </c>
      <c r="K238" s="10"/>
      <c r="L238" s="10"/>
      <c r="M238" s="10"/>
      <c r="N238" s="10"/>
      <c r="O238" s="10"/>
    </row>
    <row r="239" customFormat="false" ht="12.75" hidden="false" customHeight="false" outlineLevel="0" collapsed="false">
      <c r="A239" s="43" t="n">
        <v>232</v>
      </c>
      <c r="B239" s="102" t="n">
        <v>6018000683</v>
      </c>
      <c r="C239" s="103" t="s">
        <v>835</v>
      </c>
      <c r="D239" s="102" t="s">
        <v>2347</v>
      </c>
      <c r="E239" s="103" t="s">
        <v>2261</v>
      </c>
      <c r="F239" s="103" t="n">
        <v>34</v>
      </c>
      <c r="G239" s="103" t="n">
        <v>1968</v>
      </c>
      <c r="H239" s="302" t="s">
        <v>2254</v>
      </c>
      <c r="I239" s="303" t="s">
        <v>751</v>
      </c>
      <c r="J239" s="304" t="s">
        <v>2348</v>
      </c>
      <c r="K239" s="10"/>
      <c r="L239" s="10"/>
      <c r="M239" s="10"/>
      <c r="N239" s="10"/>
      <c r="O239" s="10"/>
    </row>
    <row r="240" customFormat="false" ht="12.75" hidden="false" customHeight="false" outlineLevel="0" collapsed="false">
      <c r="A240" s="43" t="n">
        <v>233</v>
      </c>
      <c r="B240" s="102" t="n">
        <v>6018000683</v>
      </c>
      <c r="C240" s="103" t="s">
        <v>835</v>
      </c>
      <c r="D240" s="102" t="s">
        <v>2349</v>
      </c>
      <c r="E240" s="103" t="s">
        <v>2261</v>
      </c>
      <c r="F240" s="103" t="n">
        <v>23</v>
      </c>
      <c r="G240" s="103" t="n">
        <v>1962</v>
      </c>
      <c r="H240" s="302" t="s">
        <v>2254</v>
      </c>
      <c r="I240" s="303" t="s">
        <v>751</v>
      </c>
      <c r="J240" s="304" t="s">
        <v>2348</v>
      </c>
      <c r="K240" s="10"/>
      <c r="L240" s="10"/>
      <c r="M240" s="10"/>
      <c r="N240" s="10"/>
      <c r="O240" s="10"/>
    </row>
    <row r="241" customFormat="false" ht="12.75" hidden="false" customHeight="false" outlineLevel="0" collapsed="false">
      <c r="A241" s="43" t="n">
        <v>234</v>
      </c>
      <c r="B241" s="102" t="n">
        <v>6018000683</v>
      </c>
      <c r="C241" s="103" t="s">
        <v>835</v>
      </c>
      <c r="D241" s="102" t="s">
        <v>2350</v>
      </c>
      <c r="E241" s="103" t="s">
        <v>2261</v>
      </c>
      <c r="F241" s="103" t="n">
        <v>1</v>
      </c>
      <c r="G241" s="103" t="n">
        <v>1986</v>
      </c>
      <c r="H241" s="302" t="s">
        <v>2254</v>
      </c>
      <c r="I241" s="303" t="s">
        <v>751</v>
      </c>
      <c r="J241" s="304" t="s">
        <v>2348</v>
      </c>
      <c r="K241" s="10"/>
      <c r="L241" s="10"/>
      <c r="M241" s="10"/>
      <c r="N241" s="10"/>
      <c r="O241" s="10"/>
    </row>
    <row r="242" customFormat="false" ht="12.75" hidden="false" customHeight="false" outlineLevel="0" collapsed="false">
      <c r="A242" s="43" t="n">
        <v>235</v>
      </c>
      <c r="B242" s="102" t="n">
        <v>6018000683</v>
      </c>
      <c r="C242" s="103" t="s">
        <v>835</v>
      </c>
      <c r="D242" s="102" t="s">
        <v>2351</v>
      </c>
      <c r="E242" s="103" t="s">
        <v>2261</v>
      </c>
      <c r="F242" s="103" t="n">
        <v>31</v>
      </c>
      <c r="G242" s="103" t="n">
        <v>1981</v>
      </c>
      <c r="H242" s="302" t="s">
        <v>2254</v>
      </c>
      <c r="I242" s="303" t="s">
        <v>751</v>
      </c>
      <c r="J242" s="304" t="s">
        <v>2348</v>
      </c>
      <c r="K242" s="10"/>
      <c r="L242" s="10"/>
      <c r="M242" s="10"/>
      <c r="N242" s="10"/>
      <c r="O242" s="10"/>
    </row>
    <row r="243" customFormat="false" ht="12.75" hidden="false" customHeight="false" outlineLevel="0" collapsed="false">
      <c r="A243" s="43" t="n">
        <v>236</v>
      </c>
      <c r="B243" s="102" t="n">
        <v>6018000683</v>
      </c>
      <c r="C243" s="103" t="s">
        <v>835</v>
      </c>
      <c r="D243" s="102" t="s">
        <v>2352</v>
      </c>
      <c r="E243" s="103" t="s">
        <v>2261</v>
      </c>
      <c r="F243" s="318" t="n">
        <v>51</v>
      </c>
      <c r="G243" s="103" t="n">
        <v>1980</v>
      </c>
      <c r="H243" s="302" t="s">
        <v>2254</v>
      </c>
      <c r="I243" s="303" t="s">
        <v>751</v>
      </c>
      <c r="J243" s="304" t="s">
        <v>2353</v>
      </c>
      <c r="K243" s="10"/>
      <c r="L243" s="10"/>
      <c r="M243" s="10"/>
      <c r="N243" s="10"/>
      <c r="O243" s="10"/>
    </row>
    <row r="244" customFormat="false" ht="12.75" hidden="false" customHeight="false" outlineLevel="0" collapsed="false">
      <c r="A244" s="43" t="n">
        <v>237</v>
      </c>
      <c r="B244" s="102" t="n">
        <v>6018000683</v>
      </c>
      <c r="C244" s="103" t="s">
        <v>835</v>
      </c>
      <c r="D244" s="102" t="s">
        <v>2354</v>
      </c>
      <c r="E244" s="103" t="s">
        <v>2261</v>
      </c>
      <c r="F244" s="103" t="n">
        <v>3</v>
      </c>
      <c r="G244" s="103" t="n">
        <v>1969</v>
      </c>
      <c r="H244" s="302" t="s">
        <v>2254</v>
      </c>
      <c r="I244" s="303" t="s">
        <v>751</v>
      </c>
      <c r="J244" s="304" t="s">
        <v>2355</v>
      </c>
      <c r="K244" s="10"/>
      <c r="L244" s="10"/>
      <c r="M244" s="10"/>
      <c r="N244" s="10"/>
      <c r="O244" s="10"/>
    </row>
    <row r="245" customFormat="false" ht="12.75" hidden="false" customHeight="false" outlineLevel="0" collapsed="false">
      <c r="A245" s="43" t="n">
        <v>238</v>
      </c>
      <c r="B245" s="102" t="n">
        <v>6018000683</v>
      </c>
      <c r="C245" s="103" t="s">
        <v>835</v>
      </c>
      <c r="D245" s="102" t="s">
        <v>2354</v>
      </c>
      <c r="E245" s="103" t="s">
        <v>2261</v>
      </c>
      <c r="F245" s="103" t="n">
        <v>4</v>
      </c>
      <c r="G245" s="103" t="n">
        <v>1975</v>
      </c>
      <c r="H245" s="302" t="s">
        <v>2254</v>
      </c>
      <c r="I245" s="303" t="s">
        <v>751</v>
      </c>
      <c r="J245" s="304" t="s">
        <v>2355</v>
      </c>
      <c r="K245" s="10"/>
      <c r="L245" s="10"/>
      <c r="M245" s="10"/>
      <c r="N245" s="10"/>
      <c r="O245" s="10"/>
    </row>
    <row r="246" customFormat="false" ht="12.75" hidden="false" customHeight="false" outlineLevel="0" collapsed="false">
      <c r="A246" s="43" t="n">
        <v>239</v>
      </c>
      <c r="B246" s="102" t="n">
        <v>6018000683</v>
      </c>
      <c r="C246" s="103" t="s">
        <v>835</v>
      </c>
      <c r="D246" s="103" t="s">
        <v>2356</v>
      </c>
      <c r="E246" s="103" t="s">
        <v>2331</v>
      </c>
      <c r="F246" s="103" t="n">
        <v>8</v>
      </c>
      <c r="G246" s="103" t="n">
        <v>1984</v>
      </c>
      <c r="H246" s="302" t="s">
        <v>2254</v>
      </c>
      <c r="I246" s="303" t="s">
        <v>751</v>
      </c>
      <c r="J246" s="304" t="s">
        <v>2348</v>
      </c>
      <c r="K246" s="10"/>
      <c r="L246" s="10"/>
      <c r="M246" s="10"/>
      <c r="N246" s="10"/>
      <c r="O246" s="10"/>
    </row>
    <row r="247" customFormat="false" ht="12.75" hidden="false" customHeight="false" outlineLevel="0" collapsed="false">
      <c r="A247" s="43" t="n">
        <v>240</v>
      </c>
      <c r="B247" s="102" t="n">
        <v>6018000683</v>
      </c>
      <c r="C247" s="103" t="s">
        <v>835</v>
      </c>
      <c r="D247" s="103" t="s">
        <v>2356</v>
      </c>
      <c r="E247" s="309" t="s">
        <v>2357</v>
      </c>
      <c r="F247" s="103" t="s">
        <v>2358</v>
      </c>
      <c r="G247" s="103" t="n">
        <v>1969</v>
      </c>
      <c r="H247" s="302" t="s">
        <v>2254</v>
      </c>
      <c r="I247" s="303" t="s">
        <v>751</v>
      </c>
      <c r="J247" s="304" t="s">
        <v>2348</v>
      </c>
      <c r="K247" s="10"/>
      <c r="L247" s="10"/>
      <c r="M247" s="10"/>
      <c r="N247" s="10"/>
      <c r="O247" s="10"/>
    </row>
    <row r="248" customFormat="false" ht="12.75" hidden="false" customHeight="false" outlineLevel="0" collapsed="false">
      <c r="A248" s="43" t="n">
        <v>241</v>
      </c>
      <c r="B248" s="102" t="n">
        <v>6018000683</v>
      </c>
      <c r="C248" s="103" t="s">
        <v>835</v>
      </c>
      <c r="D248" s="103" t="s">
        <v>2359</v>
      </c>
      <c r="E248" s="103" t="s">
        <v>2261</v>
      </c>
      <c r="F248" s="103" t="n">
        <v>16</v>
      </c>
      <c r="G248" s="103" t="n">
        <v>1982</v>
      </c>
      <c r="H248" s="302" t="s">
        <v>2254</v>
      </c>
      <c r="I248" s="303" t="s">
        <v>751</v>
      </c>
      <c r="J248" s="304" t="s">
        <v>2353</v>
      </c>
      <c r="K248" s="10"/>
      <c r="L248" s="10"/>
      <c r="M248" s="10"/>
      <c r="N248" s="10"/>
      <c r="O248" s="10"/>
    </row>
    <row r="249" customFormat="false" ht="12.75" hidden="false" customHeight="false" outlineLevel="0" collapsed="false">
      <c r="A249" s="43" t="n">
        <v>242</v>
      </c>
      <c r="B249" s="102" t="n">
        <v>6018000683</v>
      </c>
      <c r="C249" s="103" t="s">
        <v>835</v>
      </c>
      <c r="D249" s="103" t="s">
        <v>2359</v>
      </c>
      <c r="E249" s="103" t="s">
        <v>2261</v>
      </c>
      <c r="F249" s="103" t="n">
        <v>17</v>
      </c>
      <c r="G249" s="103" t="n">
        <v>1984</v>
      </c>
      <c r="H249" s="302" t="s">
        <v>2254</v>
      </c>
      <c r="I249" s="303" t="s">
        <v>751</v>
      </c>
      <c r="J249" s="304" t="s">
        <v>2353</v>
      </c>
      <c r="K249" s="10"/>
      <c r="L249" s="10"/>
      <c r="M249" s="10"/>
      <c r="N249" s="10"/>
      <c r="O249" s="10"/>
    </row>
    <row r="250" customFormat="false" ht="12.75" hidden="false" customHeight="false" outlineLevel="0" collapsed="false">
      <c r="A250" s="43" t="n">
        <v>243</v>
      </c>
      <c r="B250" s="102" t="n">
        <v>6018000683</v>
      </c>
      <c r="C250" s="103" t="s">
        <v>835</v>
      </c>
      <c r="D250" s="103" t="s">
        <v>2360</v>
      </c>
      <c r="E250" s="103" t="s">
        <v>2361</v>
      </c>
      <c r="F250" s="103" t="n">
        <v>12</v>
      </c>
      <c r="G250" s="103" t="n">
        <v>1987</v>
      </c>
      <c r="H250" s="302" t="s">
        <v>2254</v>
      </c>
      <c r="I250" s="303" t="s">
        <v>751</v>
      </c>
      <c r="J250" s="304" t="s">
        <v>2348</v>
      </c>
      <c r="K250" s="10"/>
      <c r="L250" s="10"/>
      <c r="M250" s="10"/>
      <c r="N250" s="10"/>
      <c r="O250" s="10"/>
    </row>
    <row r="251" customFormat="false" ht="12.75" hidden="false" customHeight="false" outlineLevel="0" collapsed="false">
      <c r="A251" s="43" t="n">
        <v>244</v>
      </c>
      <c r="B251" s="102" t="n">
        <v>6018000683</v>
      </c>
      <c r="C251" s="103" t="s">
        <v>835</v>
      </c>
      <c r="D251" s="103" t="s">
        <v>2360</v>
      </c>
      <c r="E251" s="103" t="s">
        <v>2361</v>
      </c>
      <c r="F251" s="103" t="n">
        <v>6</v>
      </c>
      <c r="G251" s="103" t="n">
        <v>1987</v>
      </c>
      <c r="H251" s="302" t="s">
        <v>2254</v>
      </c>
      <c r="I251" s="303" t="s">
        <v>751</v>
      </c>
      <c r="J251" s="304" t="s">
        <v>2348</v>
      </c>
      <c r="K251" s="10"/>
      <c r="L251" s="10"/>
      <c r="M251" s="10"/>
      <c r="N251" s="10"/>
      <c r="O251" s="10"/>
    </row>
    <row r="252" customFormat="false" ht="12.75" hidden="false" customHeight="false" outlineLevel="0" collapsed="false">
      <c r="A252" s="43" t="n">
        <v>245</v>
      </c>
      <c r="B252" s="102" t="n">
        <v>6018000683</v>
      </c>
      <c r="C252" s="103" t="s">
        <v>835</v>
      </c>
      <c r="D252" s="103" t="s">
        <v>2360</v>
      </c>
      <c r="E252" s="103" t="s">
        <v>2361</v>
      </c>
      <c r="F252" s="103" t="n">
        <v>7</v>
      </c>
      <c r="G252" s="103" t="n">
        <v>1985</v>
      </c>
      <c r="H252" s="302" t="s">
        <v>2254</v>
      </c>
      <c r="I252" s="303" t="s">
        <v>751</v>
      </c>
      <c r="J252" s="304" t="s">
        <v>2348</v>
      </c>
      <c r="K252" s="10"/>
      <c r="L252" s="10"/>
      <c r="M252" s="10"/>
      <c r="N252" s="10"/>
      <c r="O252" s="10"/>
    </row>
    <row r="253" customFormat="false" ht="12.75" hidden="false" customHeight="false" outlineLevel="0" collapsed="false">
      <c r="A253" s="43" t="n">
        <v>246</v>
      </c>
      <c r="B253" s="102" t="n">
        <v>6018000683</v>
      </c>
      <c r="C253" s="103" t="s">
        <v>835</v>
      </c>
      <c r="D253" s="103" t="s">
        <v>2360</v>
      </c>
      <c r="E253" s="103" t="s">
        <v>2282</v>
      </c>
      <c r="F253" s="103" t="n">
        <v>7</v>
      </c>
      <c r="G253" s="103" t="n">
        <v>1990</v>
      </c>
      <c r="H253" s="302" t="s">
        <v>2254</v>
      </c>
      <c r="I253" s="303" t="s">
        <v>751</v>
      </c>
      <c r="J253" s="304" t="s">
        <v>2348</v>
      </c>
      <c r="K253" s="10"/>
      <c r="L253" s="10"/>
      <c r="M253" s="10"/>
      <c r="N253" s="10"/>
      <c r="O253" s="10"/>
    </row>
    <row r="254" customFormat="false" ht="12.75" hidden="false" customHeight="false" outlineLevel="0" collapsed="false">
      <c r="A254" s="43" t="n">
        <v>247</v>
      </c>
      <c r="B254" s="102" t="n">
        <v>6018000683</v>
      </c>
      <c r="C254" s="103" t="s">
        <v>835</v>
      </c>
      <c r="D254" s="103" t="s">
        <v>2360</v>
      </c>
      <c r="E254" s="103" t="s">
        <v>2282</v>
      </c>
      <c r="F254" s="103" t="n">
        <v>10</v>
      </c>
      <c r="G254" s="103" t="n">
        <v>1990</v>
      </c>
      <c r="H254" s="302" t="s">
        <v>2254</v>
      </c>
      <c r="I254" s="303" t="s">
        <v>751</v>
      </c>
      <c r="J254" s="304" t="s">
        <v>2348</v>
      </c>
      <c r="K254" s="10"/>
      <c r="L254" s="10"/>
      <c r="M254" s="10"/>
      <c r="N254" s="10"/>
      <c r="O254" s="10"/>
    </row>
    <row r="255" customFormat="false" ht="12.75" hidden="false" customHeight="false" outlineLevel="0" collapsed="false">
      <c r="A255" s="43" t="n">
        <v>248</v>
      </c>
      <c r="B255" s="102" t="n">
        <v>6018000683</v>
      </c>
      <c r="C255" s="103" t="s">
        <v>835</v>
      </c>
      <c r="D255" s="103" t="s">
        <v>2360</v>
      </c>
      <c r="E255" s="103" t="s">
        <v>2282</v>
      </c>
      <c r="F255" s="103" t="n">
        <v>9</v>
      </c>
      <c r="G255" s="103" t="n">
        <v>1990</v>
      </c>
      <c r="H255" s="302" t="s">
        <v>2254</v>
      </c>
      <c r="I255" s="303" t="s">
        <v>751</v>
      </c>
      <c r="J255" s="304" t="s">
        <v>2348</v>
      </c>
      <c r="K255" s="10"/>
      <c r="L255" s="10"/>
      <c r="M255" s="10"/>
      <c r="N255" s="10"/>
      <c r="O255" s="10"/>
    </row>
    <row r="256" customFormat="false" ht="12.75" hidden="false" customHeight="false" outlineLevel="0" collapsed="false">
      <c r="A256" s="43" t="n">
        <v>249</v>
      </c>
      <c r="B256" s="102" t="n">
        <v>6018000683</v>
      </c>
      <c r="C256" s="103" t="s">
        <v>835</v>
      </c>
      <c r="D256" s="103" t="s">
        <v>2360</v>
      </c>
      <c r="E256" s="103" t="s">
        <v>2282</v>
      </c>
      <c r="F256" s="103" t="n">
        <v>5</v>
      </c>
      <c r="G256" s="103" t="n">
        <v>1990</v>
      </c>
      <c r="H256" s="302" t="s">
        <v>2254</v>
      </c>
      <c r="I256" s="303" t="s">
        <v>751</v>
      </c>
      <c r="J256" s="304" t="s">
        <v>2348</v>
      </c>
      <c r="K256" s="10"/>
      <c r="L256" s="10"/>
      <c r="M256" s="10"/>
      <c r="N256" s="10"/>
      <c r="O256" s="10"/>
    </row>
    <row r="257" customFormat="false" ht="12.75" hidden="false" customHeight="false" outlineLevel="0" collapsed="false">
      <c r="A257" s="43" t="n">
        <v>250</v>
      </c>
      <c r="B257" s="102" t="n">
        <v>6018000683</v>
      </c>
      <c r="C257" s="103" t="s">
        <v>835</v>
      </c>
      <c r="D257" s="103" t="s">
        <v>2360</v>
      </c>
      <c r="E257" s="103" t="s">
        <v>2282</v>
      </c>
      <c r="F257" s="103" t="n">
        <v>12</v>
      </c>
      <c r="G257" s="103" t="n">
        <v>1990</v>
      </c>
      <c r="H257" s="302" t="s">
        <v>2254</v>
      </c>
      <c r="I257" s="303" t="s">
        <v>751</v>
      </c>
      <c r="J257" s="304" t="s">
        <v>2348</v>
      </c>
      <c r="K257" s="10"/>
      <c r="L257" s="10"/>
      <c r="M257" s="10"/>
      <c r="N257" s="10"/>
      <c r="O257" s="10"/>
    </row>
    <row r="258" customFormat="false" ht="12.75" hidden="false" customHeight="false" outlineLevel="0" collapsed="false">
      <c r="A258" s="43" t="n">
        <v>251</v>
      </c>
      <c r="B258" s="102" t="n">
        <v>6018000683</v>
      </c>
      <c r="C258" s="103" t="s">
        <v>835</v>
      </c>
      <c r="D258" s="103" t="s">
        <v>2360</v>
      </c>
      <c r="E258" s="103" t="s">
        <v>2362</v>
      </c>
      <c r="F258" s="103" t="n">
        <v>5</v>
      </c>
      <c r="G258" s="103" t="n">
        <v>1990</v>
      </c>
      <c r="H258" s="302" t="s">
        <v>2254</v>
      </c>
      <c r="I258" s="303" t="s">
        <v>751</v>
      </c>
      <c r="J258" s="304" t="s">
        <v>2348</v>
      </c>
      <c r="K258" s="10"/>
      <c r="L258" s="10"/>
      <c r="M258" s="10"/>
      <c r="N258" s="10"/>
      <c r="O258" s="10"/>
    </row>
    <row r="259" customFormat="false" ht="12.75" hidden="false" customHeight="false" outlineLevel="0" collapsed="false">
      <c r="A259" s="43" t="n">
        <v>252</v>
      </c>
      <c r="B259" s="102" t="n">
        <v>6018000683</v>
      </c>
      <c r="C259" s="103" t="s">
        <v>835</v>
      </c>
      <c r="D259" s="103" t="s">
        <v>2360</v>
      </c>
      <c r="E259" s="103" t="s">
        <v>2362</v>
      </c>
      <c r="F259" s="103" t="n">
        <v>4</v>
      </c>
      <c r="G259" s="103" t="n">
        <v>1987</v>
      </c>
      <c r="H259" s="302" t="s">
        <v>2254</v>
      </c>
      <c r="I259" s="303" t="s">
        <v>751</v>
      </c>
      <c r="J259" s="304" t="s">
        <v>2348</v>
      </c>
      <c r="K259" s="10"/>
      <c r="L259" s="10"/>
      <c r="M259" s="10"/>
      <c r="N259" s="10"/>
      <c r="O259" s="10"/>
    </row>
    <row r="260" customFormat="false" ht="12.75" hidden="false" customHeight="false" outlineLevel="0" collapsed="false">
      <c r="A260" s="43" t="n">
        <v>253</v>
      </c>
      <c r="B260" s="102" t="n">
        <v>6018000683</v>
      </c>
      <c r="C260" s="103" t="s">
        <v>835</v>
      </c>
      <c r="D260" s="103" t="s">
        <v>2360</v>
      </c>
      <c r="E260" s="103" t="s">
        <v>2362</v>
      </c>
      <c r="F260" s="103" t="n">
        <v>10</v>
      </c>
      <c r="G260" s="103" t="n">
        <v>1980</v>
      </c>
      <c r="H260" s="302" t="s">
        <v>2254</v>
      </c>
      <c r="I260" s="303" t="s">
        <v>751</v>
      </c>
      <c r="J260" s="304" t="s">
        <v>2348</v>
      </c>
      <c r="K260" s="10"/>
      <c r="L260" s="10"/>
      <c r="M260" s="10"/>
      <c r="N260" s="10"/>
      <c r="O260" s="10"/>
    </row>
    <row r="261" customFormat="false" ht="12.75" hidden="false" customHeight="false" outlineLevel="0" collapsed="false">
      <c r="A261" s="43" t="n">
        <v>254</v>
      </c>
      <c r="B261" s="102" t="n">
        <v>6018000683</v>
      </c>
      <c r="C261" s="103" t="s">
        <v>835</v>
      </c>
      <c r="D261" s="103" t="s">
        <v>2360</v>
      </c>
      <c r="E261" s="103" t="s">
        <v>2362</v>
      </c>
      <c r="F261" s="103" t="n">
        <v>8</v>
      </c>
      <c r="G261" s="103" t="n">
        <v>1980</v>
      </c>
      <c r="H261" s="302" t="s">
        <v>2254</v>
      </c>
      <c r="I261" s="303" t="s">
        <v>751</v>
      </c>
      <c r="J261" s="304" t="s">
        <v>2348</v>
      </c>
      <c r="K261" s="10"/>
      <c r="L261" s="10"/>
      <c r="M261" s="10"/>
      <c r="N261" s="10"/>
      <c r="O261" s="10"/>
    </row>
    <row r="262" customFormat="false" ht="12.75" hidden="false" customHeight="false" outlineLevel="0" collapsed="false">
      <c r="A262" s="43" t="n">
        <v>255</v>
      </c>
      <c r="B262" s="102" t="n">
        <v>6018000683</v>
      </c>
      <c r="C262" s="103" t="s">
        <v>835</v>
      </c>
      <c r="D262" s="103" t="s">
        <v>2360</v>
      </c>
      <c r="E262" s="103" t="s">
        <v>2362</v>
      </c>
      <c r="F262" s="103" t="n">
        <v>7</v>
      </c>
      <c r="G262" s="103" t="n">
        <v>1990</v>
      </c>
      <c r="H262" s="302" t="s">
        <v>2254</v>
      </c>
      <c r="I262" s="303" t="s">
        <v>751</v>
      </c>
      <c r="J262" s="304" t="s">
        <v>2348</v>
      </c>
      <c r="K262" s="10"/>
      <c r="L262" s="10"/>
      <c r="M262" s="10"/>
      <c r="N262" s="10"/>
      <c r="O262" s="10"/>
    </row>
    <row r="263" customFormat="false" ht="12.75" hidden="false" customHeight="false" outlineLevel="0" collapsed="false">
      <c r="A263" s="43" t="n">
        <v>256</v>
      </c>
      <c r="B263" s="102" t="n">
        <v>6018000683</v>
      </c>
      <c r="C263" s="103" t="s">
        <v>835</v>
      </c>
      <c r="D263" s="103" t="s">
        <v>2360</v>
      </c>
      <c r="E263" s="103" t="s">
        <v>2362</v>
      </c>
      <c r="F263" s="103" t="n">
        <v>1</v>
      </c>
      <c r="G263" s="103" t="n">
        <v>1985</v>
      </c>
      <c r="H263" s="302" t="s">
        <v>2254</v>
      </c>
      <c r="I263" s="303" t="s">
        <v>751</v>
      </c>
      <c r="J263" s="304" t="s">
        <v>2348</v>
      </c>
      <c r="K263" s="10"/>
      <c r="L263" s="10"/>
      <c r="M263" s="10"/>
      <c r="N263" s="10"/>
      <c r="O263" s="10"/>
    </row>
    <row r="264" customFormat="false" ht="12.75" hidden="false" customHeight="false" outlineLevel="0" collapsed="false">
      <c r="A264" s="43" t="n">
        <v>257</v>
      </c>
      <c r="B264" s="102" t="n">
        <v>6018000683</v>
      </c>
      <c r="C264" s="103" t="s">
        <v>835</v>
      </c>
      <c r="D264" s="103" t="s">
        <v>2360</v>
      </c>
      <c r="E264" s="103" t="s">
        <v>2362</v>
      </c>
      <c r="F264" s="103" t="n">
        <v>13</v>
      </c>
      <c r="G264" s="103" t="n">
        <v>1970</v>
      </c>
      <c r="H264" s="302" t="s">
        <v>2254</v>
      </c>
      <c r="I264" s="303" t="s">
        <v>751</v>
      </c>
      <c r="J264" s="304" t="s">
        <v>2348</v>
      </c>
      <c r="K264" s="10"/>
      <c r="L264" s="10"/>
      <c r="M264" s="10"/>
      <c r="N264" s="10"/>
      <c r="O264" s="10"/>
    </row>
    <row r="265" customFormat="false" ht="12.75" hidden="false" customHeight="false" outlineLevel="0" collapsed="false">
      <c r="A265" s="43" t="n">
        <v>258</v>
      </c>
      <c r="B265" s="102" t="n">
        <v>6018000683</v>
      </c>
      <c r="C265" s="103" t="s">
        <v>835</v>
      </c>
      <c r="D265" s="103" t="s">
        <v>2363</v>
      </c>
      <c r="E265" s="103" t="s">
        <v>2261</v>
      </c>
      <c r="F265" s="103" t="n">
        <v>18</v>
      </c>
      <c r="G265" s="103" t="n">
        <v>1987</v>
      </c>
      <c r="H265" s="302" t="s">
        <v>2254</v>
      </c>
      <c r="I265" s="303" t="s">
        <v>751</v>
      </c>
      <c r="J265" s="304" t="s">
        <v>2348</v>
      </c>
      <c r="K265" s="10"/>
      <c r="L265" s="10"/>
      <c r="M265" s="10"/>
      <c r="N265" s="10"/>
      <c r="O265" s="10"/>
    </row>
    <row r="266" customFormat="false" ht="12.75" hidden="false" customHeight="false" outlineLevel="0" collapsed="false">
      <c r="A266" s="43" t="n">
        <v>259</v>
      </c>
      <c r="B266" s="102" t="n">
        <v>6018000683</v>
      </c>
      <c r="C266" s="103" t="s">
        <v>835</v>
      </c>
      <c r="D266" s="103" t="s">
        <v>2363</v>
      </c>
      <c r="E266" s="103" t="s">
        <v>2261</v>
      </c>
      <c r="F266" s="103" t="n">
        <v>3</v>
      </c>
      <c r="G266" s="103" t="n">
        <v>1988</v>
      </c>
      <c r="H266" s="302" t="s">
        <v>2254</v>
      </c>
      <c r="I266" s="303" t="s">
        <v>751</v>
      </c>
      <c r="J266" s="304" t="s">
        <v>2348</v>
      </c>
      <c r="K266" s="10"/>
      <c r="L266" s="10"/>
      <c r="M266" s="10"/>
      <c r="N266" s="10"/>
      <c r="O266" s="10"/>
    </row>
    <row r="267" customFormat="false" ht="12.75" hidden="false" customHeight="false" outlineLevel="0" collapsed="false">
      <c r="A267" s="43" t="n">
        <v>260</v>
      </c>
      <c r="B267" s="102" t="n">
        <v>6018000683</v>
      </c>
      <c r="C267" s="103" t="s">
        <v>835</v>
      </c>
      <c r="D267" s="103" t="s">
        <v>2363</v>
      </c>
      <c r="E267" s="103" t="s">
        <v>2261</v>
      </c>
      <c r="F267" s="103" t="n">
        <v>14</v>
      </c>
      <c r="G267" s="103" t="n">
        <v>1970</v>
      </c>
      <c r="H267" s="302" t="s">
        <v>2254</v>
      </c>
      <c r="I267" s="303" t="s">
        <v>751</v>
      </c>
      <c r="J267" s="304" t="s">
        <v>2348</v>
      </c>
      <c r="K267" s="10"/>
      <c r="L267" s="10"/>
      <c r="M267" s="10"/>
      <c r="N267" s="10"/>
      <c r="O267" s="10"/>
    </row>
    <row r="268" customFormat="false" ht="12.75" hidden="false" customHeight="false" outlineLevel="0" collapsed="false">
      <c r="A268" s="43" t="n">
        <v>261</v>
      </c>
      <c r="B268" s="102" t="n">
        <v>6018000683</v>
      </c>
      <c r="C268" s="103" t="s">
        <v>835</v>
      </c>
      <c r="D268" s="103" t="s">
        <v>2364</v>
      </c>
      <c r="E268" s="309" t="s">
        <v>2365</v>
      </c>
      <c r="F268" s="103" t="n">
        <v>14</v>
      </c>
      <c r="G268" s="103" t="n">
        <v>1955</v>
      </c>
      <c r="H268" s="302" t="s">
        <v>2254</v>
      </c>
      <c r="I268" s="303" t="s">
        <v>751</v>
      </c>
      <c r="J268" s="304" t="s">
        <v>2366</v>
      </c>
      <c r="K268" s="10"/>
      <c r="L268" s="10"/>
      <c r="M268" s="10"/>
      <c r="N268" s="10"/>
      <c r="O268" s="10"/>
    </row>
    <row r="269" customFormat="false" ht="12.75" hidden="false" customHeight="false" outlineLevel="0" collapsed="false">
      <c r="A269" s="43" t="n">
        <v>262</v>
      </c>
      <c r="B269" s="102" t="n">
        <v>6018000683</v>
      </c>
      <c r="C269" s="103" t="s">
        <v>835</v>
      </c>
      <c r="D269" s="103" t="s">
        <v>2367</v>
      </c>
      <c r="E269" s="103" t="s">
        <v>2368</v>
      </c>
      <c r="F269" s="103" t="n">
        <v>21</v>
      </c>
      <c r="G269" s="103" t="n">
        <v>1977</v>
      </c>
      <c r="H269" s="302" t="s">
        <v>2254</v>
      </c>
      <c r="I269" s="303" t="s">
        <v>751</v>
      </c>
      <c r="J269" s="304" t="s">
        <v>2322</v>
      </c>
      <c r="K269" s="10"/>
      <c r="L269" s="10"/>
      <c r="M269" s="10"/>
      <c r="N269" s="10"/>
      <c r="O269" s="10"/>
    </row>
    <row r="270" customFormat="false" ht="12.75" hidden="false" customHeight="false" outlineLevel="0" collapsed="false">
      <c r="A270" s="43" t="n">
        <v>263</v>
      </c>
      <c r="B270" s="102" t="n">
        <v>6018000683</v>
      </c>
      <c r="C270" s="103" t="s">
        <v>835</v>
      </c>
      <c r="D270" s="103" t="s">
        <v>2369</v>
      </c>
      <c r="E270" s="309" t="s">
        <v>2261</v>
      </c>
      <c r="F270" s="103" t="n">
        <v>8</v>
      </c>
      <c r="G270" s="103" t="n">
        <v>1974</v>
      </c>
      <c r="H270" s="302" t="s">
        <v>2254</v>
      </c>
      <c r="I270" s="303" t="s">
        <v>751</v>
      </c>
      <c r="J270" s="304" t="s">
        <v>2366</v>
      </c>
      <c r="K270" s="10"/>
      <c r="L270" s="10"/>
      <c r="M270" s="10"/>
      <c r="N270" s="10"/>
      <c r="O270" s="10"/>
    </row>
    <row r="271" customFormat="false" ht="12.75" hidden="false" customHeight="false" outlineLevel="0" collapsed="false">
      <c r="A271" s="43" t="n">
        <v>264</v>
      </c>
      <c r="B271" s="102" t="n">
        <v>6018000683</v>
      </c>
      <c r="C271" s="103" t="s">
        <v>835</v>
      </c>
      <c r="D271" s="103" t="s">
        <v>2369</v>
      </c>
      <c r="E271" s="309" t="s">
        <v>2261</v>
      </c>
      <c r="F271" s="103" t="n">
        <v>15</v>
      </c>
      <c r="G271" s="103" t="n">
        <v>1982</v>
      </c>
      <c r="H271" s="302" t="s">
        <v>2254</v>
      </c>
      <c r="I271" s="303" t="s">
        <v>751</v>
      </c>
      <c r="J271" s="304" t="s">
        <v>2366</v>
      </c>
      <c r="K271" s="10"/>
      <c r="L271" s="10"/>
      <c r="M271" s="10"/>
      <c r="N271" s="10"/>
      <c r="O271" s="10"/>
    </row>
    <row r="272" customFormat="false" ht="12.75" hidden="false" customHeight="false" outlineLevel="0" collapsed="false">
      <c r="A272" s="43" t="n">
        <v>265</v>
      </c>
      <c r="B272" s="102" t="n">
        <v>6018000683</v>
      </c>
      <c r="C272" s="103" t="s">
        <v>835</v>
      </c>
      <c r="D272" s="103" t="s">
        <v>2367</v>
      </c>
      <c r="E272" s="103" t="s">
        <v>2370</v>
      </c>
      <c r="F272" s="69" t="n">
        <v>2</v>
      </c>
      <c r="G272" s="103" t="n">
        <v>1945</v>
      </c>
      <c r="H272" s="302" t="s">
        <v>2254</v>
      </c>
      <c r="I272" s="303" t="s">
        <v>751</v>
      </c>
      <c r="J272" s="304" t="s">
        <v>2322</v>
      </c>
      <c r="K272" s="10"/>
      <c r="L272" s="10"/>
      <c r="M272" s="10"/>
      <c r="N272" s="10"/>
      <c r="O272" s="10"/>
    </row>
    <row r="273" customFormat="false" ht="12.75" hidden="false" customHeight="false" outlineLevel="0" collapsed="false">
      <c r="A273" s="43" t="n">
        <v>266</v>
      </c>
      <c r="B273" s="102" t="n">
        <v>6018000683</v>
      </c>
      <c r="C273" s="103" t="s">
        <v>835</v>
      </c>
      <c r="D273" s="103" t="s">
        <v>2367</v>
      </c>
      <c r="E273" s="103" t="s">
        <v>2371</v>
      </c>
      <c r="F273" s="69" t="n">
        <v>1</v>
      </c>
      <c r="G273" s="103" t="n">
        <v>1946</v>
      </c>
      <c r="H273" s="302" t="s">
        <v>2254</v>
      </c>
      <c r="I273" s="303" t="s">
        <v>751</v>
      </c>
      <c r="J273" s="304" t="s">
        <v>2322</v>
      </c>
      <c r="K273" s="10"/>
      <c r="L273" s="10"/>
      <c r="M273" s="10"/>
      <c r="N273" s="10"/>
      <c r="O273" s="10"/>
    </row>
    <row r="274" customFormat="false" ht="12.75" hidden="false" customHeight="false" outlineLevel="0" collapsed="false">
      <c r="A274" s="43" t="n">
        <v>267</v>
      </c>
      <c r="B274" s="102" t="n">
        <v>6018000683</v>
      </c>
      <c r="C274" s="103" t="s">
        <v>835</v>
      </c>
      <c r="D274" s="103" t="s">
        <v>2364</v>
      </c>
      <c r="E274" s="309" t="s">
        <v>2261</v>
      </c>
      <c r="F274" s="69" t="n">
        <v>9</v>
      </c>
      <c r="G274" s="103" t="n">
        <v>1977</v>
      </c>
      <c r="H274" s="302" t="s">
        <v>2254</v>
      </c>
      <c r="I274" s="303" t="s">
        <v>751</v>
      </c>
      <c r="J274" s="304" t="s">
        <v>2366</v>
      </c>
      <c r="K274" s="10"/>
      <c r="L274" s="10"/>
      <c r="M274" s="10"/>
      <c r="N274" s="10"/>
      <c r="O274" s="10"/>
    </row>
    <row r="275" customFormat="false" ht="12.75" hidden="false" customHeight="false" outlineLevel="0" collapsed="false">
      <c r="A275" s="43" t="n">
        <v>268</v>
      </c>
      <c r="B275" s="102" t="n">
        <v>6018000683</v>
      </c>
      <c r="C275" s="103" t="s">
        <v>835</v>
      </c>
      <c r="D275" s="103" t="s">
        <v>2367</v>
      </c>
      <c r="E275" s="103" t="s">
        <v>2368</v>
      </c>
      <c r="F275" s="69" t="n">
        <v>39</v>
      </c>
      <c r="G275" s="302" t="s">
        <v>2254</v>
      </c>
      <c r="H275" s="302" t="s">
        <v>2254</v>
      </c>
      <c r="I275" s="303" t="s">
        <v>751</v>
      </c>
      <c r="J275" s="304" t="s">
        <v>2322</v>
      </c>
      <c r="K275" s="10"/>
      <c r="L275" s="10"/>
      <c r="M275" s="10"/>
      <c r="N275" s="10"/>
      <c r="O275" s="10"/>
    </row>
    <row r="276" customFormat="false" ht="12.75" hidden="false" customHeight="false" outlineLevel="0" collapsed="false">
      <c r="A276" s="43" t="n">
        <v>269</v>
      </c>
      <c r="B276" s="102" t="n">
        <v>6018000683</v>
      </c>
      <c r="C276" s="103" t="s">
        <v>835</v>
      </c>
      <c r="D276" s="103" t="s">
        <v>2367</v>
      </c>
      <c r="E276" s="309" t="s">
        <v>2261</v>
      </c>
      <c r="F276" s="69" t="n">
        <v>43</v>
      </c>
      <c r="G276" s="302" t="s">
        <v>2254</v>
      </c>
      <c r="H276" s="302" t="s">
        <v>2254</v>
      </c>
      <c r="I276" s="303" t="s">
        <v>751</v>
      </c>
      <c r="J276" s="304" t="s">
        <v>2322</v>
      </c>
      <c r="K276" s="10"/>
      <c r="L276" s="10"/>
      <c r="M276" s="10"/>
      <c r="N276" s="10"/>
      <c r="O276" s="10"/>
    </row>
    <row r="277" customFormat="false" ht="12.75" hidden="false" customHeight="false" outlineLevel="0" collapsed="false">
      <c r="A277" s="43" t="n">
        <v>270</v>
      </c>
      <c r="B277" s="102" t="n">
        <v>6018000683</v>
      </c>
      <c r="C277" s="103" t="s">
        <v>835</v>
      </c>
      <c r="D277" s="103" t="s">
        <v>2367</v>
      </c>
      <c r="E277" s="309" t="s">
        <v>2261</v>
      </c>
      <c r="F277" s="316" t="n">
        <v>44</v>
      </c>
      <c r="G277" s="302" t="s">
        <v>2254</v>
      </c>
      <c r="H277" s="302" t="s">
        <v>2254</v>
      </c>
      <c r="I277" s="303" t="s">
        <v>751</v>
      </c>
      <c r="J277" s="304" t="s">
        <v>2322</v>
      </c>
      <c r="K277" s="10"/>
      <c r="L277" s="10"/>
      <c r="M277" s="10"/>
      <c r="N277" s="10"/>
      <c r="O277" s="10"/>
    </row>
    <row r="278" customFormat="false" ht="12.75" hidden="false" customHeight="false" outlineLevel="0" collapsed="false">
      <c r="A278" s="43" t="n">
        <v>271</v>
      </c>
      <c r="B278" s="102" t="n">
        <v>6018000683</v>
      </c>
      <c r="C278" s="103" t="s">
        <v>835</v>
      </c>
      <c r="D278" s="180" t="s">
        <v>2372</v>
      </c>
      <c r="E278" s="164" t="s">
        <v>2373</v>
      </c>
      <c r="F278" s="316" t="s">
        <v>2374</v>
      </c>
      <c r="G278" s="103" t="n">
        <v>1967</v>
      </c>
      <c r="H278" s="302" t="s">
        <v>2254</v>
      </c>
      <c r="I278" s="303" t="s">
        <v>751</v>
      </c>
      <c r="J278" s="304" t="s">
        <v>2375</v>
      </c>
      <c r="K278" s="10"/>
      <c r="L278" s="10"/>
      <c r="M278" s="10"/>
      <c r="N278" s="10"/>
      <c r="O278" s="10"/>
    </row>
    <row r="279" customFormat="false" ht="12.75" hidden="false" customHeight="false" outlineLevel="0" collapsed="false">
      <c r="A279" s="43" t="n">
        <v>272</v>
      </c>
      <c r="B279" s="102" t="n">
        <v>6018000683</v>
      </c>
      <c r="C279" s="103" t="s">
        <v>835</v>
      </c>
      <c r="D279" s="180" t="s">
        <v>2376</v>
      </c>
      <c r="E279" s="103" t="s">
        <v>2261</v>
      </c>
      <c r="F279" s="316" t="n">
        <v>1</v>
      </c>
      <c r="G279" s="103" t="n">
        <v>1979</v>
      </c>
      <c r="H279" s="302" t="s">
        <v>2254</v>
      </c>
      <c r="I279" s="303" t="s">
        <v>751</v>
      </c>
      <c r="J279" s="304" t="s">
        <v>2322</v>
      </c>
      <c r="K279" s="10"/>
      <c r="L279" s="10"/>
      <c r="M279" s="10"/>
      <c r="N279" s="10"/>
      <c r="O279" s="10"/>
    </row>
    <row r="280" customFormat="false" ht="12.75" hidden="false" customHeight="false" outlineLevel="0" collapsed="false">
      <c r="A280" s="43" t="n">
        <v>273</v>
      </c>
      <c r="B280" s="102" t="n">
        <v>6018000683</v>
      </c>
      <c r="C280" s="103" t="s">
        <v>835</v>
      </c>
      <c r="D280" s="180" t="s">
        <v>2376</v>
      </c>
      <c r="E280" s="309" t="s">
        <v>2261</v>
      </c>
      <c r="F280" s="69" t="n">
        <v>2</v>
      </c>
      <c r="G280" s="103" t="n">
        <v>1979</v>
      </c>
      <c r="H280" s="302" t="s">
        <v>2254</v>
      </c>
      <c r="I280" s="303" t="s">
        <v>751</v>
      </c>
      <c r="J280" s="304" t="s">
        <v>2322</v>
      </c>
      <c r="K280" s="10"/>
      <c r="L280" s="10"/>
      <c r="M280" s="10"/>
      <c r="N280" s="10"/>
      <c r="O280" s="10"/>
    </row>
    <row r="281" customFormat="false" ht="12.75" hidden="false" customHeight="false" outlineLevel="0" collapsed="false">
      <c r="A281" s="43" t="n">
        <v>274</v>
      </c>
      <c r="B281" s="102" t="n">
        <v>6018000683</v>
      </c>
      <c r="C281" s="103" t="s">
        <v>835</v>
      </c>
      <c r="D281" s="103" t="s">
        <v>2377</v>
      </c>
      <c r="E281" s="309" t="s">
        <v>2378</v>
      </c>
      <c r="F281" s="69" t="n">
        <v>27</v>
      </c>
      <c r="G281" s="103" t="n">
        <v>1959</v>
      </c>
      <c r="H281" s="302" t="s">
        <v>2254</v>
      </c>
      <c r="I281" s="303" t="s">
        <v>751</v>
      </c>
      <c r="J281" s="304" t="s">
        <v>2322</v>
      </c>
      <c r="K281" s="10"/>
      <c r="L281" s="10"/>
      <c r="M281" s="10"/>
      <c r="N281" s="10"/>
      <c r="O281" s="10"/>
    </row>
    <row r="282" customFormat="false" ht="12.75" hidden="false" customHeight="false" outlineLevel="0" collapsed="false">
      <c r="A282" s="43" t="n">
        <v>275</v>
      </c>
      <c r="B282" s="102" t="n">
        <v>6018000683</v>
      </c>
      <c r="C282" s="103" t="s">
        <v>835</v>
      </c>
      <c r="D282" s="103" t="s">
        <v>2379</v>
      </c>
      <c r="E282" s="309" t="s">
        <v>2380</v>
      </c>
      <c r="F282" s="69" t="n">
        <v>1</v>
      </c>
      <c r="G282" s="103" t="n">
        <v>1961</v>
      </c>
      <c r="H282" s="302" t="s">
        <v>2254</v>
      </c>
      <c r="I282" s="303" t="s">
        <v>751</v>
      </c>
      <c r="J282" s="304" t="s">
        <v>2322</v>
      </c>
      <c r="K282" s="10"/>
      <c r="L282" s="10"/>
      <c r="M282" s="10"/>
      <c r="N282" s="10"/>
      <c r="O282" s="10"/>
    </row>
    <row r="283" customFormat="false" ht="12.75" hidden="false" customHeight="false" outlineLevel="0" collapsed="false">
      <c r="A283" s="43" t="n">
        <v>276</v>
      </c>
      <c r="B283" s="102" t="n">
        <v>6018000683</v>
      </c>
      <c r="C283" s="103" t="s">
        <v>835</v>
      </c>
      <c r="D283" s="103" t="s">
        <v>2379</v>
      </c>
      <c r="E283" s="309" t="s">
        <v>2381</v>
      </c>
      <c r="F283" s="69"/>
      <c r="G283" s="103" t="n">
        <v>1925</v>
      </c>
      <c r="H283" s="302" t="s">
        <v>2254</v>
      </c>
      <c r="I283" s="303" t="s">
        <v>751</v>
      </c>
      <c r="J283" s="304" t="s">
        <v>2322</v>
      </c>
      <c r="K283" s="10"/>
      <c r="L283" s="10"/>
      <c r="M283" s="10"/>
      <c r="N283" s="10"/>
      <c r="O283" s="10"/>
    </row>
    <row r="284" customFormat="false" ht="12.75" hidden="false" customHeight="false" outlineLevel="0" collapsed="false">
      <c r="A284" s="43" t="n">
        <v>277</v>
      </c>
      <c r="B284" s="102" t="n">
        <v>6018000683</v>
      </c>
      <c r="C284" s="103" t="s">
        <v>835</v>
      </c>
      <c r="D284" s="103" t="s">
        <v>2382</v>
      </c>
      <c r="E284" s="309" t="s">
        <v>2383</v>
      </c>
      <c r="F284" s="69" t="n">
        <v>1</v>
      </c>
      <c r="G284" s="103" t="n">
        <v>1945</v>
      </c>
      <c r="H284" s="302" t="s">
        <v>2254</v>
      </c>
      <c r="I284" s="303" t="s">
        <v>751</v>
      </c>
      <c r="J284" s="304" t="s">
        <v>2322</v>
      </c>
      <c r="K284" s="10"/>
      <c r="L284" s="10"/>
      <c r="M284" s="10"/>
      <c r="N284" s="10"/>
      <c r="O284" s="10"/>
    </row>
    <row r="285" customFormat="false" ht="12.75" hidden="false" customHeight="false" outlineLevel="0" collapsed="false">
      <c r="A285" s="43" t="n">
        <v>278</v>
      </c>
      <c r="B285" s="102" t="n">
        <v>6018000683</v>
      </c>
      <c r="C285" s="103" t="s">
        <v>835</v>
      </c>
      <c r="D285" s="103" t="s">
        <v>2384</v>
      </c>
      <c r="E285" s="103" t="s">
        <v>2370</v>
      </c>
      <c r="F285" s="69" t="n">
        <v>2</v>
      </c>
      <c r="G285" s="103" t="n">
        <v>1959</v>
      </c>
      <c r="H285" s="302" t="s">
        <v>2254</v>
      </c>
      <c r="I285" s="303" t="s">
        <v>751</v>
      </c>
      <c r="J285" s="304" t="s">
        <v>2322</v>
      </c>
      <c r="K285" s="10"/>
      <c r="L285" s="10"/>
      <c r="M285" s="10"/>
      <c r="N285" s="10"/>
      <c r="O285" s="10"/>
    </row>
    <row r="286" customFormat="false" ht="12.75" hidden="false" customHeight="false" outlineLevel="0" collapsed="false">
      <c r="A286" s="43" t="n">
        <v>279</v>
      </c>
      <c r="B286" s="102" t="n">
        <v>6018000683</v>
      </c>
      <c r="C286" s="103" t="s">
        <v>835</v>
      </c>
      <c r="D286" s="180" t="s">
        <v>2376</v>
      </c>
      <c r="E286" s="103" t="s">
        <v>2385</v>
      </c>
      <c r="F286" s="69" t="n">
        <v>4</v>
      </c>
      <c r="G286" s="302" t="s">
        <v>2254</v>
      </c>
      <c r="H286" s="302" t="s">
        <v>2254</v>
      </c>
      <c r="I286" s="303" t="s">
        <v>751</v>
      </c>
      <c r="J286" s="304" t="s">
        <v>2322</v>
      </c>
      <c r="K286" s="10"/>
      <c r="L286" s="10"/>
      <c r="M286" s="10"/>
      <c r="N286" s="10"/>
      <c r="O286" s="10"/>
    </row>
    <row r="287" customFormat="false" ht="12.75" hidden="false" customHeight="false" outlineLevel="0" collapsed="false">
      <c r="A287" s="43" t="n">
        <v>280</v>
      </c>
      <c r="B287" s="102" t="n">
        <v>6018000683</v>
      </c>
      <c r="C287" s="103" t="s">
        <v>835</v>
      </c>
      <c r="D287" s="180" t="s">
        <v>2376</v>
      </c>
      <c r="E287" s="103" t="s">
        <v>2385</v>
      </c>
      <c r="F287" s="69" t="n">
        <v>3</v>
      </c>
      <c r="G287" s="302" t="s">
        <v>2254</v>
      </c>
      <c r="H287" s="302" t="s">
        <v>2254</v>
      </c>
      <c r="I287" s="303" t="s">
        <v>751</v>
      </c>
      <c r="J287" s="304" t="s">
        <v>2322</v>
      </c>
      <c r="K287" s="10"/>
      <c r="L287" s="10"/>
      <c r="M287" s="10"/>
      <c r="N287" s="10"/>
      <c r="O287" s="10"/>
    </row>
    <row r="288" customFormat="false" ht="12.75" hidden="false" customHeight="false" outlineLevel="0" collapsed="false">
      <c r="A288" s="43" t="n">
        <v>281</v>
      </c>
      <c r="B288" s="102" t="n">
        <v>6018000683</v>
      </c>
      <c r="C288" s="103" t="s">
        <v>835</v>
      </c>
      <c r="D288" s="180" t="s">
        <v>2386</v>
      </c>
      <c r="E288" s="103" t="s">
        <v>2261</v>
      </c>
      <c r="F288" s="309" t="n">
        <v>3</v>
      </c>
      <c r="G288" s="103" t="n">
        <v>1963</v>
      </c>
      <c r="H288" s="302" t="s">
        <v>2254</v>
      </c>
      <c r="I288" s="303" t="s">
        <v>751</v>
      </c>
      <c r="J288" s="304" t="s">
        <v>2322</v>
      </c>
      <c r="K288" s="10"/>
      <c r="L288" s="10"/>
      <c r="M288" s="10"/>
      <c r="N288" s="10"/>
      <c r="O288" s="10"/>
    </row>
    <row r="289" customFormat="false" ht="12.75" hidden="false" customHeight="false" outlineLevel="0" collapsed="false">
      <c r="A289" s="43" t="n">
        <v>282</v>
      </c>
      <c r="B289" s="102" t="n">
        <v>6018000683</v>
      </c>
      <c r="C289" s="103" t="s">
        <v>835</v>
      </c>
      <c r="D289" s="180" t="s">
        <v>2386</v>
      </c>
      <c r="E289" s="103" t="s">
        <v>2261</v>
      </c>
      <c r="F289" s="69" t="n">
        <v>5</v>
      </c>
      <c r="G289" s="103" t="n">
        <v>1965</v>
      </c>
      <c r="H289" s="302" t="s">
        <v>2254</v>
      </c>
      <c r="I289" s="303" t="s">
        <v>751</v>
      </c>
      <c r="J289" s="304" t="s">
        <v>2322</v>
      </c>
      <c r="K289" s="10"/>
      <c r="L289" s="10"/>
      <c r="M289" s="10"/>
      <c r="N289" s="10"/>
      <c r="O289" s="10"/>
    </row>
    <row r="290" customFormat="false" ht="12.75" hidden="false" customHeight="false" outlineLevel="0" collapsed="false">
      <c r="A290" s="43" t="n">
        <v>283</v>
      </c>
      <c r="B290" s="102" t="n">
        <v>6018000683</v>
      </c>
      <c r="C290" s="103" t="s">
        <v>835</v>
      </c>
      <c r="D290" s="103" t="s">
        <v>2387</v>
      </c>
      <c r="E290" s="103" t="s">
        <v>2261</v>
      </c>
      <c r="F290" s="69" t="n">
        <v>2</v>
      </c>
      <c r="G290" s="103" t="n">
        <v>1951</v>
      </c>
      <c r="H290" s="302" t="s">
        <v>2254</v>
      </c>
      <c r="I290" s="303" t="s">
        <v>751</v>
      </c>
      <c r="J290" s="304" t="s">
        <v>2322</v>
      </c>
      <c r="K290" s="10"/>
      <c r="L290" s="10"/>
      <c r="M290" s="10"/>
      <c r="N290" s="10"/>
      <c r="O290" s="10"/>
    </row>
    <row r="291" customFormat="false" ht="12.75" hidden="false" customHeight="false" outlineLevel="0" collapsed="false">
      <c r="A291" s="43" t="n">
        <v>284</v>
      </c>
      <c r="B291" s="102" t="n">
        <v>6018000683</v>
      </c>
      <c r="C291" s="103" t="s">
        <v>835</v>
      </c>
      <c r="D291" s="180" t="s">
        <v>2386</v>
      </c>
      <c r="E291" s="103" t="s">
        <v>2261</v>
      </c>
      <c r="F291" s="69" t="s">
        <v>2388</v>
      </c>
      <c r="G291" s="103" t="n">
        <v>1985</v>
      </c>
      <c r="H291" s="302" t="s">
        <v>2254</v>
      </c>
      <c r="I291" s="303" t="s">
        <v>751</v>
      </c>
      <c r="J291" s="304" t="s">
        <v>2322</v>
      </c>
      <c r="K291" s="10"/>
      <c r="L291" s="10"/>
      <c r="M291" s="10"/>
      <c r="N291" s="10"/>
      <c r="O291" s="10"/>
    </row>
    <row r="292" customFormat="false" ht="12.75" hidden="false" customHeight="false" outlineLevel="0" collapsed="false">
      <c r="A292" s="43" t="n">
        <v>285</v>
      </c>
      <c r="B292" s="102" t="n">
        <v>6018000683</v>
      </c>
      <c r="C292" s="103" t="s">
        <v>835</v>
      </c>
      <c r="D292" s="103" t="s">
        <v>2389</v>
      </c>
      <c r="E292" s="103" t="s">
        <v>2261</v>
      </c>
      <c r="F292" s="309" t="n">
        <v>112</v>
      </c>
      <c r="G292" s="103" t="n">
        <v>1957</v>
      </c>
      <c r="H292" s="302" t="s">
        <v>2254</v>
      </c>
      <c r="I292" s="303" t="s">
        <v>751</v>
      </c>
      <c r="J292" s="304" t="s">
        <v>2390</v>
      </c>
      <c r="K292" s="10"/>
      <c r="L292" s="10"/>
      <c r="M292" s="10"/>
      <c r="N292" s="10"/>
      <c r="O292" s="10"/>
    </row>
    <row r="293" customFormat="false" ht="12.75" hidden="false" customHeight="false" outlineLevel="0" collapsed="false">
      <c r="A293" s="43" t="n">
        <v>286</v>
      </c>
      <c r="B293" s="102" t="n">
        <v>6018000683</v>
      </c>
      <c r="C293" s="103" t="s">
        <v>835</v>
      </c>
      <c r="D293" s="103" t="s">
        <v>2389</v>
      </c>
      <c r="E293" s="103" t="s">
        <v>2261</v>
      </c>
      <c r="F293" s="309" t="n">
        <v>113</v>
      </c>
      <c r="G293" s="103" t="n">
        <v>1957</v>
      </c>
      <c r="H293" s="302" t="s">
        <v>2254</v>
      </c>
      <c r="I293" s="303" t="s">
        <v>751</v>
      </c>
      <c r="J293" s="304" t="s">
        <v>2390</v>
      </c>
      <c r="K293" s="10"/>
      <c r="L293" s="10"/>
      <c r="M293" s="10"/>
      <c r="N293" s="10"/>
      <c r="O293" s="10"/>
    </row>
    <row r="294" customFormat="false" ht="12.75" hidden="false" customHeight="false" outlineLevel="0" collapsed="false">
      <c r="A294" s="43" t="n">
        <v>287</v>
      </c>
      <c r="B294" s="102" t="n">
        <v>6018000683</v>
      </c>
      <c r="C294" s="103" t="s">
        <v>835</v>
      </c>
      <c r="D294" s="103" t="s">
        <v>2389</v>
      </c>
      <c r="E294" s="103" t="s">
        <v>2261</v>
      </c>
      <c r="F294" s="309" t="n">
        <v>114</v>
      </c>
      <c r="G294" s="103" t="n">
        <v>1957</v>
      </c>
      <c r="H294" s="302" t="s">
        <v>2254</v>
      </c>
      <c r="I294" s="303" t="s">
        <v>751</v>
      </c>
      <c r="J294" s="304" t="s">
        <v>2390</v>
      </c>
      <c r="K294" s="10"/>
      <c r="L294" s="10"/>
      <c r="M294" s="10"/>
      <c r="N294" s="10"/>
      <c r="O294" s="10"/>
    </row>
    <row r="295" customFormat="false" ht="12.75" hidden="false" customHeight="false" outlineLevel="0" collapsed="false">
      <c r="A295" s="43" t="n">
        <v>288</v>
      </c>
      <c r="B295" s="102" t="n">
        <v>6018000683</v>
      </c>
      <c r="C295" s="103" t="s">
        <v>835</v>
      </c>
      <c r="D295" s="103" t="s">
        <v>2389</v>
      </c>
      <c r="E295" s="103" t="s">
        <v>2261</v>
      </c>
      <c r="F295" s="309" t="n">
        <v>115</v>
      </c>
      <c r="G295" s="103" t="n">
        <v>1957</v>
      </c>
      <c r="H295" s="302" t="s">
        <v>2254</v>
      </c>
      <c r="I295" s="303" t="s">
        <v>751</v>
      </c>
      <c r="J295" s="304" t="s">
        <v>2390</v>
      </c>
      <c r="K295" s="10"/>
      <c r="L295" s="10"/>
      <c r="M295" s="10"/>
      <c r="N295" s="10"/>
      <c r="O295" s="10"/>
    </row>
    <row r="296" customFormat="false" ht="12.75" hidden="false" customHeight="false" outlineLevel="0" collapsed="false">
      <c r="A296" s="43" t="n">
        <v>289</v>
      </c>
      <c r="B296" s="102" t="n">
        <v>6018000683</v>
      </c>
      <c r="C296" s="103" t="s">
        <v>835</v>
      </c>
      <c r="D296" s="103" t="s">
        <v>2389</v>
      </c>
      <c r="E296" s="103" t="s">
        <v>2261</v>
      </c>
      <c r="F296" s="309" t="n">
        <v>120</v>
      </c>
      <c r="G296" s="103" t="n">
        <v>1957</v>
      </c>
      <c r="H296" s="302" t="s">
        <v>2254</v>
      </c>
      <c r="I296" s="303" t="s">
        <v>751</v>
      </c>
      <c r="J296" s="304" t="s">
        <v>2390</v>
      </c>
      <c r="K296" s="10"/>
      <c r="L296" s="10"/>
      <c r="M296" s="10"/>
      <c r="N296" s="10"/>
      <c r="O296" s="10"/>
    </row>
    <row r="297" customFormat="false" ht="12.75" hidden="false" customHeight="false" outlineLevel="0" collapsed="false">
      <c r="A297" s="43" t="n">
        <v>290</v>
      </c>
      <c r="B297" s="102" t="n">
        <v>6018000683</v>
      </c>
      <c r="C297" s="103" t="s">
        <v>835</v>
      </c>
      <c r="D297" s="103" t="s">
        <v>2389</v>
      </c>
      <c r="E297" s="103" t="s">
        <v>2261</v>
      </c>
      <c r="F297" s="309" t="n">
        <v>105</v>
      </c>
      <c r="G297" s="103" t="n">
        <v>1956</v>
      </c>
      <c r="H297" s="302" t="s">
        <v>2254</v>
      </c>
      <c r="I297" s="303" t="s">
        <v>751</v>
      </c>
      <c r="J297" s="304" t="s">
        <v>2390</v>
      </c>
      <c r="K297" s="10"/>
      <c r="L297" s="10"/>
      <c r="M297" s="10"/>
      <c r="N297" s="10"/>
      <c r="O297" s="10"/>
    </row>
    <row r="298" customFormat="false" ht="12.75" hidden="false" customHeight="false" outlineLevel="0" collapsed="false">
      <c r="A298" s="43" t="n">
        <v>291</v>
      </c>
      <c r="B298" s="102" t="n">
        <v>6018000683</v>
      </c>
      <c r="C298" s="103" t="s">
        <v>835</v>
      </c>
      <c r="D298" s="103" t="s">
        <v>2389</v>
      </c>
      <c r="E298" s="103" t="s">
        <v>2261</v>
      </c>
      <c r="F298" s="309" t="n">
        <v>148</v>
      </c>
      <c r="G298" s="103" t="n">
        <v>1991</v>
      </c>
      <c r="H298" s="302" t="s">
        <v>2254</v>
      </c>
      <c r="I298" s="303" t="s">
        <v>751</v>
      </c>
      <c r="J298" s="304" t="s">
        <v>2390</v>
      </c>
      <c r="K298" s="10"/>
      <c r="L298" s="10"/>
      <c r="M298" s="10"/>
      <c r="N298" s="10"/>
      <c r="O298" s="10"/>
    </row>
    <row r="299" customFormat="false" ht="12.75" hidden="false" customHeight="false" outlineLevel="0" collapsed="false">
      <c r="A299" s="43" t="n">
        <v>292</v>
      </c>
      <c r="B299" s="102" t="n">
        <v>6018000683</v>
      </c>
      <c r="C299" s="103" t="s">
        <v>835</v>
      </c>
      <c r="D299" s="103" t="s">
        <v>2389</v>
      </c>
      <c r="E299" s="103" t="s">
        <v>2261</v>
      </c>
      <c r="F299" s="309" t="n">
        <v>150</v>
      </c>
      <c r="G299" s="103" t="n">
        <v>1982</v>
      </c>
      <c r="H299" s="302" t="s">
        <v>2254</v>
      </c>
      <c r="I299" s="303" t="s">
        <v>751</v>
      </c>
      <c r="J299" s="304" t="s">
        <v>2390</v>
      </c>
      <c r="K299" s="10"/>
      <c r="L299" s="10"/>
      <c r="M299" s="10"/>
      <c r="N299" s="10"/>
      <c r="O299" s="10"/>
    </row>
    <row r="300" customFormat="false" ht="12.75" hidden="false" customHeight="false" outlineLevel="0" collapsed="false">
      <c r="A300" s="43" t="n">
        <v>293</v>
      </c>
      <c r="B300" s="102" t="n">
        <v>6018000683</v>
      </c>
      <c r="C300" s="103" t="s">
        <v>835</v>
      </c>
      <c r="D300" s="103" t="s">
        <v>2391</v>
      </c>
      <c r="E300" s="103" t="s">
        <v>2261</v>
      </c>
      <c r="F300" s="309" t="s">
        <v>2392</v>
      </c>
      <c r="G300" s="103" t="n">
        <v>1977</v>
      </c>
      <c r="H300" s="302" t="s">
        <v>2254</v>
      </c>
      <c r="I300" s="303" t="s">
        <v>751</v>
      </c>
      <c r="J300" s="304" t="s">
        <v>2322</v>
      </c>
      <c r="K300" s="10"/>
      <c r="L300" s="10"/>
      <c r="M300" s="10"/>
      <c r="N300" s="10"/>
      <c r="O300" s="10"/>
    </row>
    <row r="301" customFormat="false" ht="12.75" hidden="false" customHeight="false" outlineLevel="0" collapsed="false">
      <c r="A301" s="43" t="n">
        <v>294</v>
      </c>
      <c r="B301" s="102" t="n">
        <v>6018000683</v>
      </c>
      <c r="C301" s="103" t="s">
        <v>835</v>
      </c>
      <c r="D301" s="103" t="s">
        <v>2387</v>
      </c>
      <c r="E301" s="309" t="s">
        <v>2261</v>
      </c>
      <c r="F301" s="103" t="s">
        <v>2393</v>
      </c>
      <c r="G301" s="103" t="n">
        <v>1968</v>
      </c>
      <c r="H301" s="302" t="s">
        <v>2254</v>
      </c>
      <c r="I301" s="303" t="s">
        <v>751</v>
      </c>
      <c r="J301" s="304" t="s">
        <v>2322</v>
      </c>
      <c r="K301" s="10"/>
      <c r="L301" s="10"/>
      <c r="M301" s="10"/>
      <c r="N301" s="10"/>
      <c r="O301" s="10"/>
    </row>
    <row r="302" customFormat="false" ht="12.75" hidden="false" customHeight="false" outlineLevel="0" collapsed="false">
      <c r="A302" s="43" t="n">
        <v>295</v>
      </c>
      <c r="B302" s="102" t="n">
        <v>6018000683</v>
      </c>
      <c r="C302" s="103" t="s">
        <v>835</v>
      </c>
      <c r="D302" s="103" t="s">
        <v>2387</v>
      </c>
      <c r="E302" s="309" t="s">
        <v>2261</v>
      </c>
      <c r="F302" s="103" t="s">
        <v>2394</v>
      </c>
      <c r="G302" s="103" t="n">
        <v>1970</v>
      </c>
      <c r="H302" s="302" t="s">
        <v>2254</v>
      </c>
      <c r="I302" s="303" t="s">
        <v>751</v>
      </c>
      <c r="J302" s="304" t="s">
        <v>2322</v>
      </c>
      <c r="K302" s="10"/>
      <c r="L302" s="10"/>
      <c r="M302" s="10"/>
      <c r="N302" s="10"/>
      <c r="O302" s="10"/>
    </row>
    <row r="303" customFormat="false" ht="12.75" hidden="false" customHeight="false" outlineLevel="0" collapsed="false">
      <c r="A303" s="43" t="n">
        <v>296</v>
      </c>
      <c r="B303" s="102" t="n">
        <v>6018000683</v>
      </c>
      <c r="C303" s="103" t="s">
        <v>835</v>
      </c>
      <c r="D303" s="103" t="s">
        <v>2387</v>
      </c>
      <c r="E303" s="103" t="s">
        <v>2261</v>
      </c>
      <c r="F303" s="309" t="s">
        <v>2062</v>
      </c>
      <c r="G303" s="103" t="n">
        <v>1975</v>
      </c>
      <c r="H303" s="302" t="s">
        <v>2254</v>
      </c>
      <c r="I303" s="303" t="s">
        <v>751</v>
      </c>
      <c r="J303" s="304" t="s">
        <v>2322</v>
      </c>
      <c r="K303" s="10"/>
      <c r="L303" s="10"/>
      <c r="M303" s="10"/>
      <c r="N303" s="10"/>
      <c r="O303" s="10"/>
    </row>
    <row r="304" customFormat="false" ht="12.75" hidden="false" customHeight="false" outlineLevel="0" collapsed="false">
      <c r="A304" s="43" t="n">
        <v>297</v>
      </c>
      <c r="B304" s="102" t="n">
        <v>6018000683</v>
      </c>
      <c r="C304" s="103" t="s">
        <v>835</v>
      </c>
      <c r="D304" s="103" t="s">
        <v>2389</v>
      </c>
      <c r="E304" s="103" t="s">
        <v>2261</v>
      </c>
      <c r="F304" s="309" t="n">
        <v>121</v>
      </c>
      <c r="G304" s="103" t="n">
        <v>1957</v>
      </c>
      <c r="H304" s="302" t="s">
        <v>2254</v>
      </c>
      <c r="I304" s="303" t="s">
        <v>751</v>
      </c>
      <c r="J304" s="304" t="s">
        <v>2322</v>
      </c>
      <c r="K304" s="10"/>
      <c r="L304" s="10"/>
      <c r="M304" s="10"/>
      <c r="N304" s="10"/>
      <c r="O304" s="10"/>
    </row>
    <row r="305" customFormat="false" ht="12.75" hidden="false" customHeight="false" outlineLevel="0" collapsed="false">
      <c r="A305" s="43" t="n">
        <v>298</v>
      </c>
      <c r="B305" s="102" t="n">
        <v>6018000683</v>
      </c>
      <c r="C305" s="103" t="s">
        <v>835</v>
      </c>
      <c r="D305" s="103" t="s">
        <v>2389</v>
      </c>
      <c r="E305" s="103" t="s">
        <v>2261</v>
      </c>
      <c r="F305" s="309" t="n">
        <v>3</v>
      </c>
      <c r="G305" s="103" t="n">
        <v>1950</v>
      </c>
      <c r="H305" s="302" t="s">
        <v>2254</v>
      </c>
      <c r="I305" s="303" t="s">
        <v>751</v>
      </c>
      <c r="J305" s="304" t="s">
        <v>2322</v>
      </c>
      <c r="K305" s="10"/>
      <c r="L305" s="10"/>
      <c r="M305" s="10"/>
      <c r="N305" s="10"/>
      <c r="O305" s="10"/>
    </row>
    <row r="306" customFormat="false" ht="12.75" hidden="false" customHeight="false" outlineLevel="0" collapsed="false">
      <c r="A306" s="43" t="n">
        <v>299</v>
      </c>
      <c r="B306" s="102" t="n">
        <v>6018000683</v>
      </c>
      <c r="C306" s="103" t="s">
        <v>835</v>
      </c>
      <c r="D306" s="103" t="s">
        <v>2389</v>
      </c>
      <c r="E306" s="103" t="s">
        <v>2261</v>
      </c>
      <c r="F306" s="309" t="n">
        <v>4</v>
      </c>
      <c r="G306" s="103" t="n">
        <v>1960</v>
      </c>
      <c r="H306" s="302" t="s">
        <v>2254</v>
      </c>
      <c r="I306" s="303" t="s">
        <v>751</v>
      </c>
      <c r="J306" s="304" t="s">
        <v>2322</v>
      </c>
      <c r="K306" s="10"/>
      <c r="L306" s="10"/>
      <c r="M306" s="10"/>
      <c r="N306" s="10"/>
      <c r="O306" s="10"/>
    </row>
    <row r="307" customFormat="false" ht="12.75" hidden="false" customHeight="false" outlineLevel="0" collapsed="false">
      <c r="A307" s="43" t="n">
        <v>300</v>
      </c>
      <c r="B307" s="102" t="n">
        <v>6018000683</v>
      </c>
      <c r="C307" s="103" t="s">
        <v>835</v>
      </c>
      <c r="D307" s="103" t="s">
        <v>2389</v>
      </c>
      <c r="E307" s="103" t="s">
        <v>2261</v>
      </c>
      <c r="F307" s="309" t="s">
        <v>2395</v>
      </c>
      <c r="G307" s="103" t="n">
        <v>1970</v>
      </c>
      <c r="H307" s="302" t="s">
        <v>2254</v>
      </c>
      <c r="I307" s="303" t="s">
        <v>751</v>
      </c>
      <c r="J307" s="304" t="s">
        <v>2322</v>
      </c>
      <c r="K307" s="10"/>
      <c r="L307" s="10"/>
      <c r="M307" s="10"/>
      <c r="N307" s="10"/>
      <c r="O307" s="10"/>
    </row>
    <row r="308" customFormat="false" ht="12.75" hidden="false" customHeight="false" outlineLevel="0" collapsed="false">
      <c r="A308" s="43" t="n">
        <v>301</v>
      </c>
      <c r="B308" s="102" t="n">
        <v>6018000683</v>
      </c>
      <c r="C308" s="103" t="s">
        <v>835</v>
      </c>
      <c r="D308" s="103" t="s">
        <v>2389</v>
      </c>
      <c r="E308" s="103" t="s">
        <v>2261</v>
      </c>
      <c r="F308" s="317" t="s">
        <v>2396</v>
      </c>
      <c r="G308" s="103" t="n">
        <v>1948</v>
      </c>
      <c r="H308" s="302" t="s">
        <v>2254</v>
      </c>
      <c r="I308" s="303" t="s">
        <v>751</v>
      </c>
      <c r="J308" s="304" t="s">
        <v>2322</v>
      </c>
      <c r="K308" s="10"/>
      <c r="L308" s="10"/>
      <c r="M308" s="10"/>
      <c r="N308" s="10"/>
      <c r="O308" s="10"/>
    </row>
    <row r="309" customFormat="false" ht="12.75" hidden="false" customHeight="false" outlineLevel="0" collapsed="false">
      <c r="A309" s="43" t="n">
        <v>302</v>
      </c>
      <c r="B309" s="102" t="n">
        <v>6018000683</v>
      </c>
      <c r="C309" s="103" t="s">
        <v>835</v>
      </c>
      <c r="D309" s="103" t="s">
        <v>2389</v>
      </c>
      <c r="E309" s="103" t="s">
        <v>2261</v>
      </c>
      <c r="F309" s="309" t="n">
        <v>72</v>
      </c>
      <c r="G309" s="103" t="n">
        <v>1955</v>
      </c>
      <c r="H309" s="302" t="s">
        <v>2254</v>
      </c>
      <c r="I309" s="303" t="s">
        <v>751</v>
      </c>
      <c r="J309" s="304" t="s">
        <v>2322</v>
      </c>
      <c r="K309" s="10"/>
      <c r="L309" s="10"/>
      <c r="M309" s="10"/>
      <c r="N309" s="10"/>
      <c r="O309" s="10"/>
    </row>
    <row r="310" customFormat="false" ht="12.75" hidden="false" customHeight="false" outlineLevel="0" collapsed="false">
      <c r="A310" s="43" t="n">
        <v>303</v>
      </c>
      <c r="B310" s="102" t="n">
        <v>6018000683</v>
      </c>
      <c r="C310" s="103" t="s">
        <v>835</v>
      </c>
      <c r="D310" s="103" t="s">
        <v>2389</v>
      </c>
      <c r="E310" s="103" t="s">
        <v>2261</v>
      </c>
      <c r="F310" s="309" t="n">
        <v>73</v>
      </c>
      <c r="G310" s="103" t="n">
        <v>1955</v>
      </c>
      <c r="H310" s="302" t="s">
        <v>2254</v>
      </c>
      <c r="I310" s="303" t="s">
        <v>751</v>
      </c>
      <c r="J310" s="304" t="s">
        <v>2322</v>
      </c>
      <c r="K310" s="10"/>
      <c r="L310" s="10"/>
      <c r="M310" s="10"/>
      <c r="N310" s="10"/>
      <c r="O310" s="10"/>
    </row>
    <row r="311" customFormat="false" ht="12.75" hidden="false" customHeight="false" outlineLevel="0" collapsed="false">
      <c r="A311" s="43" t="n">
        <v>304</v>
      </c>
      <c r="B311" s="102" t="n">
        <v>6018000683</v>
      </c>
      <c r="C311" s="103" t="s">
        <v>835</v>
      </c>
      <c r="D311" s="103" t="s">
        <v>2389</v>
      </c>
      <c r="E311" s="103" t="s">
        <v>2261</v>
      </c>
      <c r="F311" s="309" t="n">
        <v>1</v>
      </c>
      <c r="G311" s="302" t="s">
        <v>2254</v>
      </c>
      <c r="H311" s="302" t="s">
        <v>2254</v>
      </c>
      <c r="I311" s="303" t="s">
        <v>751</v>
      </c>
      <c r="J311" s="304" t="s">
        <v>2322</v>
      </c>
      <c r="K311" s="10"/>
      <c r="L311" s="10"/>
      <c r="M311" s="10"/>
      <c r="N311" s="10"/>
      <c r="O311" s="10"/>
    </row>
    <row r="312" customFormat="false" ht="12.75" hidden="false" customHeight="false" outlineLevel="0" collapsed="false">
      <c r="K312" s="10"/>
      <c r="L312" s="10"/>
      <c r="M312" s="10"/>
      <c r="N312" s="10"/>
      <c r="O312" s="10"/>
    </row>
    <row r="313" customFormat="false" ht="12.75" hidden="false" customHeight="false" outlineLevel="0" collapsed="false">
      <c r="K313" s="10"/>
      <c r="L313" s="10"/>
      <c r="M313" s="10"/>
      <c r="N313" s="10"/>
      <c r="O313" s="10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0" activeCellId="0" sqref="I10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6.56"/>
    <col collapsed="false" customWidth="true" hidden="false" outlineLevel="0" max="4" min="4" style="0" width="16.99"/>
    <col collapsed="false" customWidth="true" hidden="false" outlineLevel="0" max="5" min="5" style="0" width="25.7"/>
    <col collapsed="false" customWidth="true" hidden="false" outlineLevel="0" max="8" min="6" style="0" width="9.28"/>
    <col collapsed="false" customWidth="true" hidden="false" outlineLevel="0" max="9" min="9" style="0" width="17.42"/>
    <col collapsed="false" customWidth="true" hidden="false" outlineLevel="0" max="10" min="10" style="0" width="10.41"/>
    <col collapsed="false" customWidth="true" hidden="false" outlineLevel="0" max="11" min="11" style="0" width="10.85"/>
  </cols>
  <sheetData>
    <row r="1" customFormat="false" ht="12.75" hidden="false" customHeight="false" outlineLevel="0" collapsed="false">
      <c r="A1" s="20"/>
      <c r="B1" s="1" t="s">
        <v>2397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47" t="s">
        <v>2398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10"/>
      <c r="B7" s="37" t="n">
        <f aca="false">SUBTOTAL(3,B8:B23403)</f>
        <v>97</v>
      </c>
      <c r="C7" s="37" t="n">
        <f aca="false">SUBTOTAL(3,C8:C23403)</f>
        <v>97</v>
      </c>
      <c r="D7" s="37" t="n">
        <f aca="false">SUBTOTAL(3,D8:D23403)</f>
        <v>97</v>
      </c>
      <c r="E7" s="37" t="n">
        <f aca="false">SUBTOTAL(3,E8:E23403)</f>
        <v>97</v>
      </c>
      <c r="F7" s="37" t="n">
        <f aca="false">SUBTOTAL(3,F8:F23403)</f>
        <v>97</v>
      </c>
      <c r="G7" s="37" t="n">
        <f aca="false">SUBTOTAL(3,G8:G23403)</f>
        <v>97</v>
      </c>
      <c r="H7" s="37" t="n">
        <f aca="false">SUBTOTAL(3,H8:H23403)</f>
        <v>97</v>
      </c>
      <c r="I7" s="37"/>
      <c r="J7" s="37"/>
      <c r="K7" s="37" t="n">
        <f aca="false">SUBTOTAL(3,K8:K23403)</f>
        <v>97</v>
      </c>
      <c r="L7" s="37"/>
      <c r="M7" s="37" t="n">
        <f aca="false">SUBTOTAL(3,M8:M23403)</f>
        <v>0</v>
      </c>
      <c r="N7" s="37" t="n">
        <f aca="false">SUBTOTAL(3,N8:N23403)</f>
        <v>0</v>
      </c>
      <c r="O7" s="37"/>
    </row>
    <row r="8" customFormat="false" ht="15.75" hidden="false" customHeight="true" outlineLevel="0" collapsed="false">
      <c r="A8" s="174" t="n">
        <v>1</v>
      </c>
      <c r="B8" s="112" t="n">
        <v>6017010752</v>
      </c>
      <c r="C8" s="112" t="s">
        <v>2399</v>
      </c>
      <c r="D8" s="112" t="s">
        <v>2400</v>
      </c>
      <c r="E8" s="112" t="s">
        <v>2401</v>
      </c>
      <c r="F8" s="255" t="n">
        <v>4</v>
      </c>
      <c r="G8" s="112" t="n">
        <v>1977</v>
      </c>
      <c r="H8" s="112" t="n">
        <v>789.98</v>
      </c>
      <c r="I8" s="112" t="s">
        <v>751</v>
      </c>
      <c r="J8" s="113" t="n">
        <v>41044</v>
      </c>
      <c r="K8" s="113" t="n">
        <v>42118</v>
      </c>
      <c r="L8" s="176"/>
      <c r="M8" s="42"/>
      <c r="N8" s="43"/>
      <c r="O8" s="43"/>
    </row>
    <row r="9" customFormat="false" ht="12.75" hidden="false" customHeight="false" outlineLevel="0" collapsed="false">
      <c r="A9" s="174" t="n">
        <v>2</v>
      </c>
      <c r="B9" s="112" t="n">
        <v>6017010752</v>
      </c>
      <c r="C9" s="112" t="s">
        <v>2399</v>
      </c>
      <c r="D9" s="112" t="s">
        <v>2400</v>
      </c>
      <c r="E9" s="112" t="s">
        <v>2402</v>
      </c>
      <c r="F9" s="255" t="s">
        <v>1255</v>
      </c>
      <c r="G9" s="112" t="n">
        <v>1994</v>
      </c>
      <c r="H9" s="112" t="n">
        <v>696.95</v>
      </c>
      <c r="I9" s="112" t="s">
        <v>751</v>
      </c>
      <c r="J9" s="113" t="n">
        <v>41927</v>
      </c>
      <c r="K9" s="113" t="n">
        <v>42118</v>
      </c>
      <c r="L9" s="176"/>
      <c r="M9" s="54"/>
      <c r="N9" s="54"/>
      <c r="O9" s="54"/>
    </row>
    <row r="10" customFormat="false" ht="12.75" hidden="false" customHeight="false" outlineLevel="0" collapsed="false">
      <c r="A10" s="174" t="n">
        <v>3</v>
      </c>
      <c r="B10" s="112" t="n">
        <v>6017010752</v>
      </c>
      <c r="C10" s="112" t="s">
        <v>2399</v>
      </c>
      <c r="D10" s="112" t="s">
        <v>2400</v>
      </c>
      <c r="E10" s="112" t="s">
        <v>2403</v>
      </c>
      <c r="F10" s="255" t="n">
        <v>10</v>
      </c>
      <c r="G10" s="112" t="n">
        <v>1954</v>
      </c>
      <c r="H10" s="112" t="n">
        <v>1196.62</v>
      </c>
      <c r="I10" s="112" t="s">
        <v>751</v>
      </c>
      <c r="J10" s="113" t="n">
        <v>40379</v>
      </c>
      <c r="K10" s="113" t="n">
        <v>42118</v>
      </c>
      <c r="L10" s="176"/>
      <c r="M10" s="54"/>
      <c r="N10" s="54"/>
      <c r="O10" s="54"/>
    </row>
    <row r="11" customFormat="false" ht="12.75" hidden="false" customHeight="false" outlineLevel="0" collapsed="false">
      <c r="A11" s="174" t="n">
        <v>4</v>
      </c>
      <c r="B11" s="112" t="n">
        <v>6017010752</v>
      </c>
      <c r="C11" s="112" t="s">
        <v>2399</v>
      </c>
      <c r="D11" s="112" t="s">
        <v>2400</v>
      </c>
      <c r="E11" s="112" t="s">
        <v>2403</v>
      </c>
      <c r="F11" s="255" t="n">
        <v>102</v>
      </c>
      <c r="G11" s="112" t="n">
        <v>1980</v>
      </c>
      <c r="H11" s="112" t="n">
        <v>2122.4</v>
      </c>
      <c r="I11" s="112" t="s">
        <v>751</v>
      </c>
      <c r="J11" s="113" t="n">
        <v>39996</v>
      </c>
      <c r="K11" s="113" t="n">
        <v>42118</v>
      </c>
      <c r="L11" s="176"/>
      <c r="M11" s="54"/>
      <c r="N11" s="54"/>
      <c r="O11" s="54"/>
    </row>
    <row r="12" customFormat="false" ht="12.75" hidden="false" customHeight="false" outlineLevel="0" collapsed="false">
      <c r="A12" s="174" t="n">
        <v>5</v>
      </c>
      <c r="B12" s="112" t="n">
        <v>6017010752</v>
      </c>
      <c r="C12" s="112" t="s">
        <v>2399</v>
      </c>
      <c r="D12" s="112" t="s">
        <v>2400</v>
      </c>
      <c r="E12" s="112" t="s">
        <v>2404</v>
      </c>
      <c r="F12" s="255" t="n">
        <v>104</v>
      </c>
      <c r="G12" s="112" t="n">
        <v>1984</v>
      </c>
      <c r="H12" s="112" t="n">
        <v>2174.43</v>
      </c>
      <c r="I12" s="112" t="s">
        <v>751</v>
      </c>
      <c r="J12" s="113" t="n">
        <v>40603</v>
      </c>
      <c r="K12" s="113" t="n">
        <v>42118</v>
      </c>
      <c r="L12" s="176"/>
      <c r="M12" s="54"/>
      <c r="N12" s="54"/>
      <c r="O12" s="54"/>
    </row>
    <row r="13" customFormat="false" ht="12.75" hidden="false" customHeight="false" outlineLevel="0" collapsed="false">
      <c r="A13" s="174" t="n">
        <v>6</v>
      </c>
      <c r="B13" s="112" t="n">
        <v>6017010752</v>
      </c>
      <c r="C13" s="112" t="s">
        <v>2399</v>
      </c>
      <c r="D13" s="112" t="s">
        <v>2400</v>
      </c>
      <c r="E13" s="112" t="s">
        <v>2404</v>
      </c>
      <c r="F13" s="255" t="n">
        <v>12</v>
      </c>
      <c r="G13" s="112" t="n">
        <v>1961</v>
      </c>
      <c r="H13" s="112" t="n">
        <v>1161.6</v>
      </c>
      <c r="I13" s="112" t="s">
        <v>751</v>
      </c>
      <c r="J13" s="113" t="n">
        <v>41632</v>
      </c>
      <c r="K13" s="113" t="n">
        <v>42118</v>
      </c>
      <c r="L13" s="176"/>
      <c r="M13" s="54"/>
      <c r="N13" s="54"/>
      <c r="O13" s="54"/>
    </row>
    <row r="14" customFormat="false" ht="12.75" hidden="false" customHeight="true" outlineLevel="0" collapsed="false">
      <c r="A14" s="174" t="n">
        <v>7</v>
      </c>
      <c r="B14" s="112" t="n">
        <v>6017010752</v>
      </c>
      <c r="C14" s="112" t="s">
        <v>2399</v>
      </c>
      <c r="D14" s="112" t="s">
        <v>2400</v>
      </c>
      <c r="E14" s="112" t="s">
        <v>2403</v>
      </c>
      <c r="F14" s="255" t="s">
        <v>929</v>
      </c>
      <c r="G14" s="112" t="n">
        <v>1967</v>
      </c>
      <c r="H14" s="112" t="n">
        <v>1478.2</v>
      </c>
      <c r="I14" s="112" t="s">
        <v>751</v>
      </c>
      <c r="J14" s="113" t="n">
        <v>40391</v>
      </c>
      <c r="K14" s="113" t="n">
        <v>42118</v>
      </c>
      <c r="L14" s="176"/>
      <c r="M14" s="54"/>
      <c r="N14" s="54"/>
      <c r="O14" s="54"/>
    </row>
    <row r="15" customFormat="false" ht="12" hidden="false" customHeight="true" outlineLevel="0" collapsed="false">
      <c r="A15" s="174" t="n">
        <v>8</v>
      </c>
      <c r="B15" s="112" t="n">
        <v>6017010752</v>
      </c>
      <c r="C15" s="112" t="s">
        <v>2399</v>
      </c>
      <c r="D15" s="112" t="s">
        <v>2400</v>
      </c>
      <c r="E15" s="112" t="s">
        <v>2403</v>
      </c>
      <c r="F15" s="255" t="n">
        <v>13</v>
      </c>
      <c r="G15" s="112" t="n">
        <v>1964</v>
      </c>
      <c r="H15" s="112" t="n">
        <v>717.6</v>
      </c>
      <c r="I15" s="112" t="s">
        <v>751</v>
      </c>
      <c r="J15" s="113" t="n">
        <v>41928</v>
      </c>
      <c r="K15" s="113" t="n">
        <v>42118</v>
      </c>
      <c r="L15" s="87"/>
      <c r="M15" s="10"/>
      <c r="N15" s="10"/>
      <c r="O15" s="10"/>
    </row>
    <row r="16" customFormat="false" ht="12.75" hidden="false" customHeight="false" outlineLevel="0" collapsed="false">
      <c r="A16" s="174" t="n">
        <v>9</v>
      </c>
      <c r="B16" s="112" t="n">
        <v>6017010752</v>
      </c>
      <c r="C16" s="112" t="s">
        <v>2399</v>
      </c>
      <c r="D16" s="112" t="s">
        <v>2400</v>
      </c>
      <c r="E16" s="112" t="s">
        <v>2403</v>
      </c>
      <c r="F16" s="69" t="n">
        <v>25</v>
      </c>
      <c r="G16" s="103" t="n">
        <v>1962</v>
      </c>
      <c r="H16" s="103" t="n">
        <v>505.4</v>
      </c>
      <c r="I16" s="112" t="s">
        <v>751</v>
      </c>
      <c r="J16" s="113" t="n">
        <v>42730</v>
      </c>
      <c r="K16" s="113" t="n">
        <v>42381</v>
      </c>
      <c r="L16" s="87"/>
      <c r="M16" s="10"/>
      <c r="N16" s="10"/>
      <c r="O16" s="10"/>
    </row>
    <row r="17" customFormat="false" ht="12.75" hidden="false" customHeight="false" outlineLevel="0" collapsed="false">
      <c r="A17" s="174" t="n">
        <v>10</v>
      </c>
      <c r="B17" s="112" t="n">
        <v>6017010752</v>
      </c>
      <c r="C17" s="112" t="s">
        <v>2399</v>
      </c>
      <c r="D17" s="112" t="s">
        <v>2400</v>
      </c>
      <c r="E17" s="112" t="s">
        <v>2403</v>
      </c>
      <c r="F17" s="255" t="n">
        <v>30</v>
      </c>
      <c r="G17" s="112" t="n">
        <v>1969</v>
      </c>
      <c r="H17" s="112" t="n">
        <v>375.5</v>
      </c>
      <c r="I17" s="112" t="s">
        <v>751</v>
      </c>
      <c r="J17" s="113" t="n">
        <v>41604</v>
      </c>
      <c r="K17" s="113" t="n">
        <v>42118</v>
      </c>
      <c r="L17" s="87"/>
      <c r="M17" s="10"/>
      <c r="N17" s="10"/>
      <c r="O17" s="10"/>
    </row>
    <row r="18" customFormat="false" ht="12.75" hidden="false" customHeight="false" outlineLevel="0" collapsed="false">
      <c r="A18" s="174" t="n">
        <v>11</v>
      </c>
      <c r="B18" s="112" t="n">
        <v>6017010752</v>
      </c>
      <c r="C18" s="112" t="s">
        <v>2399</v>
      </c>
      <c r="D18" s="112" t="s">
        <v>2400</v>
      </c>
      <c r="E18" s="112" t="s">
        <v>2403</v>
      </c>
      <c r="F18" s="255" t="n">
        <v>31</v>
      </c>
      <c r="G18" s="112" t="n">
        <v>1917</v>
      </c>
      <c r="H18" s="112" t="n">
        <v>628.2</v>
      </c>
      <c r="I18" s="112" t="s">
        <v>751</v>
      </c>
      <c r="J18" s="113" t="n">
        <v>40469</v>
      </c>
      <c r="K18" s="113" t="n">
        <v>42118</v>
      </c>
      <c r="L18" s="87"/>
      <c r="M18" s="10"/>
      <c r="N18" s="10"/>
      <c r="O18" s="10"/>
    </row>
    <row r="19" customFormat="false" ht="12.75" hidden="false" customHeight="false" outlineLevel="0" collapsed="false">
      <c r="A19" s="174" t="n">
        <v>12</v>
      </c>
      <c r="B19" s="112" t="n">
        <v>6017010752</v>
      </c>
      <c r="C19" s="112" t="s">
        <v>2399</v>
      </c>
      <c r="D19" s="112" t="s">
        <v>2400</v>
      </c>
      <c r="E19" s="112" t="s">
        <v>2403</v>
      </c>
      <c r="F19" s="255" t="n">
        <v>32</v>
      </c>
      <c r="G19" s="112" t="n">
        <v>1965</v>
      </c>
      <c r="H19" s="112" t="n">
        <v>555.7</v>
      </c>
      <c r="I19" s="112" t="s">
        <v>751</v>
      </c>
      <c r="J19" s="113" t="n">
        <v>40379</v>
      </c>
      <c r="K19" s="113" t="n">
        <v>42118</v>
      </c>
      <c r="L19" s="87"/>
      <c r="M19" s="10"/>
      <c r="N19" s="10"/>
      <c r="O19" s="10"/>
    </row>
    <row r="20" customFormat="false" ht="12.75" hidden="false" customHeight="false" outlineLevel="0" collapsed="false">
      <c r="A20" s="174" t="n">
        <v>13</v>
      </c>
      <c r="B20" s="112" t="n">
        <v>6017010752</v>
      </c>
      <c r="C20" s="112" t="s">
        <v>2399</v>
      </c>
      <c r="D20" s="112" t="s">
        <v>2400</v>
      </c>
      <c r="E20" s="112" t="s">
        <v>2403</v>
      </c>
      <c r="F20" s="255" t="n">
        <v>35</v>
      </c>
      <c r="G20" s="112" t="n">
        <v>1971</v>
      </c>
      <c r="H20" s="112" t="n">
        <v>557.5</v>
      </c>
      <c r="I20" s="112" t="s">
        <v>751</v>
      </c>
      <c r="J20" s="113" t="n">
        <v>41338</v>
      </c>
      <c r="K20" s="113" t="n">
        <v>42118</v>
      </c>
      <c r="L20" s="87"/>
      <c r="M20" s="10"/>
      <c r="N20" s="10"/>
      <c r="O20" s="10"/>
    </row>
    <row r="21" customFormat="false" ht="12.75" hidden="false" customHeight="false" outlineLevel="0" collapsed="false">
      <c r="A21" s="174" t="n">
        <v>14</v>
      </c>
      <c r="B21" s="112" t="n">
        <v>6017010752</v>
      </c>
      <c r="C21" s="112" t="s">
        <v>2399</v>
      </c>
      <c r="D21" s="112" t="s">
        <v>2400</v>
      </c>
      <c r="E21" s="112" t="s">
        <v>2403</v>
      </c>
      <c r="F21" s="255" t="n">
        <v>36</v>
      </c>
      <c r="G21" s="112" t="n">
        <v>1966</v>
      </c>
      <c r="H21" s="112" t="n">
        <v>814.36</v>
      </c>
      <c r="I21" s="112" t="s">
        <v>751</v>
      </c>
      <c r="J21" s="113" t="n">
        <v>40379</v>
      </c>
      <c r="K21" s="113" t="n">
        <v>42118</v>
      </c>
      <c r="L21" s="87"/>
      <c r="M21" s="10"/>
      <c r="N21" s="10"/>
      <c r="O21" s="10"/>
    </row>
    <row r="22" customFormat="false" ht="12.75" hidden="false" customHeight="false" outlineLevel="0" collapsed="false">
      <c r="A22" s="174" t="n">
        <v>15</v>
      </c>
      <c r="B22" s="112" t="n">
        <v>6017010752</v>
      </c>
      <c r="C22" s="112" t="s">
        <v>2399</v>
      </c>
      <c r="D22" s="112" t="s">
        <v>2400</v>
      </c>
      <c r="E22" s="112" t="s">
        <v>2403</v>
      </c>
      <c r="F22" s="255" t="n">
        <v>37</v>
      </c>
      <c r="G22" s="112" t="n">
        <v>1966</v>
      </c>
      <c r="H22" s="112" t="n">
        <v>763.8</v>
      </c>
      <c r="I22" s="112" t="s">
        <v>751</v>
      </c>
      <c r="J22" s="113" t="n">
        <v>41079</v>
      </c>
      <c r="K22" s="113" t="n">
        <v>42118</v>
      </c>
      <c r="L22" s="87"/>
      <c r="M22" s="10"/>
      <c r="N22" s="10"/>
      <c r="O22" s="10"/>
    </row>
    <row r="23" customFormat="false" ht="12.75" hidden="false" customHeight="false" outlineLevel="0" collapsed="false">
      <c r="A23" s="174" t="n">
        <v>16</v>
      </c>
      <c r="B23" s="112" t="n">
        <v>6017010752</v>
      </c>
      <c r="C23" s="112" t="s">
        <v>2399</v>
      </c>
      <c r="D23" s="112" t="s">
        <v>2400</v>
      </c>
      <c r="E23" s="112" t="s">
        <v>2403</v>
      </c>
      <c r="F23" s="255" t="n">
        <v>38</v>
      </c>
      <c r="G23" s="112" t="n">
        <v>1996</v>
      </c>
      <c r="H23" s="112" t="n">
        <v>802.2</v>
      </c>
      <c r="I23" s="112" t="s">
        <v>751</v>
      </c>
      <c r="J23" s="113" t="n">
        <v>41992</v>
      </c>
      <c r="K23" s="113" t="n">
        <v>42118</v>
      </c>
      <c r="L23" s="87"/>
      <c r="M23" s="10"/>
      <c r="N23" s="10"/>
      <c r="O23" s="10"/>
    </row>
    <row r="24" customFormat="false" ht="12.75" hidden="false" customHeight="false" outlineLevel="0" collapsed="false">
      <c r="A24" s="174" t="n">
        <v>17</v>
      </c>
      <c r="B24" s="112" t="n">
        <v>6017010752</v>
      </c>
      <c r="C24" s="112" t="s">
        <v>2399</v>
      </c>
      <c r="D24" s="112" t="s">
        <v>2400</v>
      </c>
      <c r="E24" s="112" t="s">
        <v>2403</v>
      </c>
      <c r="F24" s="255" t="n">
        <v>47</v>
      </c>
      <c r="G24" s="112" t="n">
        <v>1974</v>
      </c>
      <c r="H24" s="112" t="n">
        <v>819.02</v>
      </c>
      <c r="I24" s="112" t="s">
        <v>751</v>
      </c>
      <c r="J24" s="113" t="n">
        <v>41045</v>
      </c>
      <c r="K24" s="113" t="n">
        <v>42118</v>
      </c>
      <c r="L24" s="87"/>
      <c r="M24" s="10"/>
      <c r="N24" s="10"/>
      <c r="O24" s="10"/>
    </row>
    <row r="25" customFormat="false" ht="12.75" hidden="false" customHeight="false" outlineLevel="0" collapsed="false">
      <c r="A25" s="174" t="n">
        <v>18</v>
      </c>
      <c r="B25" s="112" t="n">
        <v>6017010752</v>
      </c>
      <c r="C25" s="112" t="s">
        <v>2399</v>
      </c>
      <c r="D25" s="112" t="s">
        <v>2400</v>
      </c>
      <c r="E25" s="112" t="s">
        <v>2403</v>
      </c>
      <c r="F25" s="255" t="n">
        <v>6</v>
      </c>
      <c r="G25" s="112" t="n">
        <v>1955</v>
      </c>
      <c r="H25" s="112" t="n">
        <v>1319.9</v>
      </c>
      <c r="I25" s="112" t="s">
        <v>751</v>
      </c>
      <c r="J25" s="113" t="n">
        <v>41843</v>
      </c>
      <c r="K25" s="113" t="n">
        <v>42118</v>
      </c>
      <c r="L25" s="87"/>
      <c r="M25" s="10"/>
      <c r="N25" s="10"/>
      <c r="O25" s="10"/>
    </row>
    <row r="26" customFormat="false" ht="12.75" hidden="false" customHeight="false" outlineLevel="0" collapsed="false">
      <c r="A26" s="174" t="n">
        <v>19</v>
      </c>
      <c r="B26" s="112" t="n">
        <v>6017010752</v>
      </c>
      <c r="C26" s="112" t="s">
        <v>2399</v>
      </c>
      <c r="D26" s="112" t="s">
        <v>2400</v>
      </c>
      <c r="E26" s="112" t="s">
        <v>2403</v>
      </c>
      <c r="F26" s="255" t="n">
        <v>7</v>
      </c>
      <c r="G26" s="112" t="n">
        <v>1958</v>
      </c>
      <c r="H26" s="112" t="n">
        <v>304.8</v>
      </c>
      <c r="I26" s="112" t="s">
        <v>751</v>
      </c>
      <c r="J26" s="113" t="n">
        <v>40626</v>
      </c>
      <c r="K26" s="113" t="n">
        <v>42118</v>
      </c>
      <c r="L26" s="87"/>
      <c r="M26" s="10"/>
      <c r="N26" s="10"/>
      <c r="O26" s="10"/>
    </row>
    <row r="27" customFormat="false" ht="12.75" hidden="false" customHeight="false" outlineLevel="0" collapsed="false">
      <c r="A27" s="174" t="n">
        <v>20</v>
      </c>
      <c r="B27" s="112" t="n">
        <v>6017010752</v>
      </c>
      <c r="C27" s="112" t="s">
        <v>2399</v>
      </c>
      <c r="D27" s="112" t="s">
        <v>2400</v>
      </c>
      <c r="E27" s="112" t="s">
        <v>2403</v>
      </c>
      <c r="F27" s="255" t="n">
        <v>8</v>
      </c>
      <c r="G27" s="112" t="n">
        <v>1960</v>
      </c>
      <c r="H27" s="112" t="n">
        <v>963.6</v>
      </c>
      <c r="I27" s="112" t="s">
        <v>751</v>
      </c>
      <c r="J27" s="113" t="n">
        <v>40277</v>
      </c>
      <c r="K27" s="113" t="n">
        <v>42118</v>
      </c>
      <c r="L27" s="87"/>
      <c r="M27" s="10"/>
      <c r="N27" s="10"/>
      <c r="O27" s="10"/>
    </row>
    <row r="28" customFormat="false" ht="12.75" hidden="false" customHeight="false" outlineLevel="0" collapsed="false">
      <c r="A28" s="174" t="n">
        <v>21</v>
      </c>
      <c r="B28" s="112" t="n">
        <v>6017010752</v>
      </c>
      <c r="C28" s="112" t="s">
        <v>2399</v>
      </c>
      <c r="D28" s="112" t="s">
        <v>2400</v>
      </c>
      <c r="E28" s="112" t="s">
        <v>2403</v>
      </c>
      <c r="F28" s="255" t="n">
        <v>9</v>
      </c>
      <c r="G28" s="112" t="n">
        <v>1960</v>
      </c>
      <c r="H28" s="112" t="n">
        <v>885.2</v>
      </c>
      <c r="I28" s="112" t="s">
        <v>751</v>
      </c>
      <c r="J28" s="113" t="n">
        <v>41632</v>
      </c>
      <c r="K28" s="113" t="n">
        <v>42118</v>
      </c>
      <c r="L28" s="87"/>
      <c r="M28" s="10"/>
      <c r="N28" s="10"/>
      <c r="O28" s="10"/>
    </row>
    <row r="29" customFormat="false" ht="12.75" hidden="false" customHeight="false" outlineLevel="0" collapsed="false">
      <c r="A29" s="174" t="n">
        <v>22</v>
      </c>
      <c r="B29" s="112" t="n">
        <v>6017010752</v>
      </c>
      <c r="C29" s="112" t="s">
        <v>2399</v>
      </c>
      <c r="D29" s="112" t="s">
        <v>2400</v>
      </c>
      <c r="E29" s="112" t="s">
        <v>2405</v>
      </c>
      <c r="F29" s="255" t="n">
        <v>28</v>
      </c>
      <c r="G29" s="112" t="n">
        <v>1976</v>
      </c>
      <c r="H29" s="112" t="n">
        <v>541</v>
      </c>
      <c r="I29" s="112" t="s">
        <v>751</v>
      </c>
      <c r="J29" s="113" t="n">
        <v>41044</v>
      </c>
      <c r="K29" s="113" t="n">
        <v>42118</v>
      </c>
      <c r="L29" s="87"/>
      <c r="M29" s="10"/>
      <c r="N29" s="10"/>
      <c r="O29" s="10"/>
    </row>
    <row r="30" customFormat="false" ht="12.75" hidden="false" customHeight="false" outlineLevel="0" collapsed="false">
      <c r="A30" s="174" t="n">
        <v>23</v>
      </c>
      <c r="B30" s="112" t="n">
        <v>6017010752</v>
      </c>
      <c r="C30" s="112" t="s">
        <v>2399</v>
      </c>
      <c r="D30" s="112" t="s">
        <v>2400</v>
      </c>
      <c r="E30" s="112" t="s">
        <v>2406</v>
      </c>
      <c r="F30" s="255" t="n">
        <v>7</v>
      </c>
      <c r="G30" s="112" t="n">
        <v>1970</v>
      </c>
      <c r="H30" s="112" t="n">
        <v>4387.21</v>
      </c>
      <c r="I30" s="112" t="s">
        <v>751</v>
      </c>
      <c r="J30" s="113" t="n">
        <v>41863</v>
      </c>
      <c r="K30" s="113" t="n">
        <v>42118</v>
      </c>
      <c r="L30" s="87"/>
      <c r="M30" s="10"/>
      <c r="N30" s="10"/>
      <c r="O30" s="10"/>
    </row>
    <row r="31" customFormat="false" ht="12.75" hidden="false" customHeight="false" outlineLevel="0" collapsed="false">
      <c r="A31" s="174" t="n">
        <v>24</v>
      </c>
      <c r="B31" s="112" t="n">
        <v>6017010752</v>
      </c>
      <c r="C31" s="112" t="s">
        <v>2399</v>
      </c>
      <c r="D31" s="112" t="s">
        <v>2400</v>
      </c>
      <c r="E31" s="112" t="s">
        <v>2407</v>
      </c>
      <c r="F31" s="255" t="n">
        <v>13</v>
      </c>
      <c r="G31" s="112" t="n">
        <v>1962</v>
      </c>
      <c r="H31" s="112" t="n">
        <v>302.9</v>
      </c>
      <c r="I31" s="112" t="s">
        <v>751</v>
      </c>
      <c r="J31" s="113" t="n">
        <v>41927</v>
      </c>
      <c r="K31" s="113" t="n">
        <v>42118</v>
      </c>
      <c r="L31" s="87"/>
      <c r="M31" s="10"/>
      <c r="N31" s="10"/>
      <c r="O31" s="10"/>
    </row>
    <row r="32" customFormat="false" ht="12.75" hidden="false" customHeight="false" outlineLevel="0" collapsed="false">
      <c r="A32" s="174" t="n">
        <v>25</v>
      </c>
      <c r="B32" s="112" t="n">
        <v>6017010752</v>
      </c>
      <c r="C32" s="112" t="s">
        <v>2399</v>
      </c>
      <c r="D32" s="112" t="s">
        <v>2400</v>
      </c>
      <c r="E32" s="112" t="s">
        <v>2407</v>
      </c>
      <c r="F32" s="255" t="n">
        <v>15</v>
      </c>
      <c r="G32" s="112" t="n">
        <v>1962</v>
      </c>
      <c r="H32" s="112" t="n">
        <v>201.57</v>
      </c>
      <c r="I32" s="112" t="s">
        <v>751</v>
      </c>
      <c r="J32" s="113" t="n">
        <v>40379</v>
      </c>
      <c r="K32" s="113" t="n">
        <v>42118</v>
      </c>
      <c r="L32" s="87"/>
      <c r="M32" s="10"/>
      <c r="N32" s="10"/>
      <c r="O32" s="10"/>
    </row>
    <row r="33" customFormat="false" ht="12.75" hidden="false" customHeight="false" outlineLevel="0" collapsed="false">
      <c r="A33" s="174" t="n">
        <v>26</v>
      </c>
      <c r="B33" s="112" t="n">
        <v>6017010752</v>
      </c>
      <c r="C33" s="112" t="s">
        <v>2399</v>
      </c>
      <c r="D33" s="112" t="s">
        <v>2400</v>
      </c>
      <c r="E33" s="112" t="s">
        <v>2407</v>
      </c>
      <c r="F33" s="255" t="n">
        <v>17</v>
      </c>
      <c r="G33" s="112" t="n">
        <v>1953</v>
      </c>
      <c r="H33" s="112" t="n">
        <v>208</v>
      </c>
      <c r="I33" s="112" t="s">
        <v>751</v>
      </c>
      <c r="J33" s="113" t="n">
        <v>40379</v>
      </c>
      <c r="K33" s="113" t="n">
        <v>42118</v>
      </c>
      <c r="L33" s="87"/>
      <c r="M33" s="10"/>
      <c r="N33" s="10"/>
      <c r="O33" s="10"/>
    </row>
    <row r="34" customFormat="false" ht="12.75" hidden="false" customHeight="false" outlineLevel="0" collapsed="false">
      <c r="A34" s="174" t="n">
        <v>27</v>
      </c>
      <c r="B34" s="112" t="n">
        <v>6017010752</v>
      </c>
      <c r="C34" s="112" t="s">
        <v>2399</v>
      </c>
      <c r="D34" s="112" t="s">
        <v>2400</v>
      </c>
      <c r="E34" s="112" t="s">
        <v>2407</v>
      </c>
      <c r="F34" s="255" t="n">
        <v>19</v>
      </c>
      <c r="G34" s="112" t="n">
        <v>1959</v>
      </c>
      <c r="H34" s="112" t="n">
        <v>92.6</v>
      </c>
      <c r="I34" s="112" t="s">
        <v>751</v>
      </c>
      <c r="J34" s="113" t="n">
        <v>40379</v>
      </c>
      <c r="K34" s="113" t="n">
        <v>42118</v>
      </c>
      <c r="L34" s="87"/>
      <c r="M34" s="10"/>
      <c r="N34" s="10"/>
      <c r="O34" s="10"/>
    </row>
    <row r="35" customFormat="false" ht="12.75" hidden="false" customHeight="false" outlineLevel="0" collapsed="false">
      <c r="A35" s="174" t="n">
        <v>28</v>
      </c>
      <c r="B35" s="112" t="n">
        <v>6017010752</v>
      </c>
      <c r="C35" s="112" t="s">
        <v>2399</v>
      </c>
      <c r="D35" s="112" t="s">
        <v>2400</v>
      </c>
      <c r="E35" s="112" t="s">
        <v>2407</v>
      </c>
      <c r="F35" s="255" t="n">
        <v>21</v>
      </c>
      <c r="G35" s="112" t="n">
        <v>1959</v>
      </c>
      <c r="H35" s="112" t="n">
        <v>116</v>
      </c>
      <c r="I35" s="112" t="s">
        <v>751</v>
      </c>
      <c r="J35" s="113" t="n">
        <v>40379</v>
      </c>
      <c r="K35" s="113" t="n">
        <v>42118</v>
      </c>
      <c r="L35" s="87"/>
      <c r="M35" s="10"/>
      <c r="N35" s="10"/>
      <c r="O35" s="10"/>
    </row>
    <row r="36" customFormat="false" ht="12.75" hidden="false" customHeight="false" outlineLevel="0" collapsed="false">
      <c r="A36" s="174" t="n">
        <v>29</v>
      </c>
      <c r="B36" s="112" t="n">
        <v>6017010752</v>
      </c>
      <c r="C36" s="112" t="s">
        <v>2399</v>
      </c>
      <c r="D36" s="112" t="s">
        <v>2400</v>
      </c>
      <c r="E36" s="112" t="s">
        <v>2408</v>
      </c>
      <c r="F36" s="255" t="n">
        <v>4</v>
      </c>
      <c r="G36" s="112" t="n">
        <v>1971</v>
      </c>
      <c r="H36" s="112" t="n">
        <v>620.2</v>
      </c>
      <c r="I36" s="112" t="s">
        <v>751</v>
      </c>
      <c r="J36" s="113" t="n">
        <v>41607</v>
      </c>
      <c r="K36" s="113" t="n">
        <v>42118</v>
      </c>
      <c r="L36" s="87"/>
      <c r="M36" s="10"/>
      <c r="N36" s="10"/>
      <c r="O36" s="10"/>
    </row>
    <row r="37" customFormat="false" ht="12.75" hidden="false" customHeight="false" outlineLevel="0" collapsed="false">
      <c r="A37" s="174" t="n">
        <v>30</v>
      </c>
      <c r="B37" s="112" t="n">
        <v>6017010752</v>
      </c>
      <c r="C37" s="112" t="s">
        <v>2399</v>
      </c>
      <c r="D37" s="112" t="s">
        <v>2400</v>
      </c>
      <c r="E37" s="112" t="s">
        <v>2408</v>
      </c>
      <c r="F37" s="255" t="n">
        <v>6</v>
      </c>
      <c r="G37" s="112" t="n">
        <v>1980</v>
      </c>
      <c r="H37" s="112" t="n">
        <v>760.4</v>
      </c>
      <c r="I37" s="112" t="s">
        <v>751</v>
      </c>
      <c r="J37" s="113" t="n">
        <v>41648</v>
      </c>
      <c r="K37" s="113" t="n">
        <v>42118</v>
      </c>
      <c r="L37" s="87"/>
      <c r="M37" s="10"/>
      <c r="N37" s="10"/>
      <c r="O37" s="10"/>
    </row>
    <row r="38" customFormat="false" ht="12.75" hidden="false" customHeight="false" outlineLevel="0" collapsed="false">
      <c r="A38" s="174" t="n">
        <v>31</v>
      </c>
      <c r="B38" s="112" t="n">
        <v>6017010752</v>
      </c>
      <c r="C38" s="112" t="s">
        <v>2399</v>
      </c>
      <c r="D38" s="112" t="s">
        <v>2400</v>
      </c>
      <c r="E38" s="112" t="s">
        <v>2409</v>
      </c>
      <c r="F38" s="255" t="n">
        <v>1</v>
      </c>
      <c r="G38" s="112" t="n">
        <v>1963</v>
      </c>
      <c r="H38" s="112" t="n">
        <v>692.6</v>
      </c>
      <c r="I38" s="112" t="s">
        <v>751</v>
      </c>
      <c r="J38" s="113" t="n">
        <v>41316</v>
      </c>
      <c r="K38" s="113" t="n">
        <v>42118</v>
      </c>
      <c r="L38" s="87"/>
      <c r="M38" s="10"/>
      <c r="N38" s="10"/>
      <c r="O38" s="10"/>
    </row>
    <row r="39" customFormat="false" ht="12.75" hidden="false" customHeight="false" outlineLevel="0" collapsed="false">
      <c r="A39" s="174" t="n">
        <v>32</v>
      </c>
      <c r="B39" s="112" t="n">
        <v>6017010752</v>
      </c>
      <c r="C39" s="112" t="s">
        <v>2399</v>
      </c>
      <c r="D39" s="112" t="s">
        <v>2400</v>
      </c>
      <c r="E39" s="112" t="s">
        <v>2410</v>
      </c>
      <c r="F39" s="255" t="n">
        <v>1</v>
      </c>
      <c r="G39" s="112" t="n">
        <v>1981</v>
      </c>
      <c r="H39" s="112" t="n">
        <v>3583.25</v>
      </c>
      <c r="I39" s="112" t="s">
        <v>751</v>
      </c>
      <c r="J39" s="113" t="n">
        <v>41618</v>
      </c>
      <c r="K39" s="113" t="n">
        <v>42118</v>
      </c>
      <c r="L39" s="87"/>
      <c r="M39" s="10"/>
      <c r="N39" s="10"/>
      <c r="O39" s="10"/>
    </row>
    <row r="40" customFormat="false" ht="12.75" hidden="false" customHeight="false" outlineLevel="0" collapsed="false">
      <c r="A40" s="174" t="n">
        <v>33</v>
      </c>
      <c r="B40" s="112" t="n">
        <v>6017010752</v>
      </c>
      <c r="C40" s="112" t="s">
        <v>2399</v>
      </c>
      <c r="D40" s="112" t="s">
        <v>2400</v>
      </c>
      <c r="E40" s="112" t="s">
        <v>2411</v>
      </c>
      <c r="F40" s="255" t="n">
        <v>15</v>
      </c>
      <c r="G40" s="112" t="n">
        <v>1990</v>
      </c>
      <c r="H40" s="112" t="n">
        <v>3736.9</v>
      </c>
      <c r="I40" s="112" t="s">
        <v>751</v>
      </c>
      <c r="J40" s="113" t="n">
        <v>41523</v>
      </c>
      <c r="K40" s="113" t="n">
        <v>42118</v>
      </c>
      <c r="L40" s="87"/>
      <c r="M40" s="10"/>
      <c r="N40" s="10"/>
      <c r="O40" s="10"/>
    </row>
    <row r="41" customFormat="false" ht="12.75" hidden="false" customHeight="false" outlineLevel="0" collapsed="false">
      <c r="A41" s="174" t="n">
        <v>34</v>
      </c>
      <c r="B41" s="112" t="n">
        <v>6017010752</v>
      </c>
      <c r="C41" s="112" t="s">
        <v>2399</v>
      </c>
      <c r="D41" s="112" t="s">
        <v>2400</v>
      </c>
      <c r="E41" s="112" t="s">
        <v>2411</v>
      </c>
      <c r="F41" s="255" t="n">
        <v>17</v>
      </c>
      <c r="G41" s="112" t="n">
        <v>1994</v>
      </c>
      <c r="H41" s="112" t="n">
        <v>3686.7</v>
      </c>
      <c r="I41" s="112" t="s">
        <v>751</v>
      </c>
      <c r="J41" s="113" t="n">
        <v>41521</v>
      </c>
      <c r="K41" s="113" t="n">
        <v>42118</v>
      </c>
      <c r="L41" s="87"/>
      <c r="M41" s="10"/>
      <c r="N41" s="10"/>
      <c r="O41" s="10"/>
    </row>
    <row r="42" customFormat="false" ht="12.75" hidden="false" customHeight="false" outlineLevel="0" collapsed="false">
      <c r="A42" s="174" t="n">
        <v>35</v>
      </c>
      <c r="B42" s="112" t="n">
        <v>6017010752</v>
      </c>
      <c r="C42" s="112" t="s">
        <v>2399</v>
      </c>
      <c r="D42" s="112" t="s">
        <v>2400</v>
      </c>
      <c r="E42" s="112" t="s">
        <v>2411</v>
      </c>
      <c r="F42" s="255" t="n">
        <v>7</v>
      </c>
      <c r="G42" s="112" t="n">
        <v>1982</v>
      </c>
      <c r="H42" s="112" t="n">
        <v>5646.66</v>
      </c>
      <c r="I42" s="112" t="s">
        <v>751</v>
      </c>
      <c r="J42" s="113" t="n">
        <v>41967</v>
      </c>
      <c r="K42" s="113" t="n">
        <v>42118</v>
      </c>
      <c r="L42" s="87"/>
      <c r="M42" s="10"/>
      <c r="N42" s="10"/>
      <c r="O42" s="10"/>
    </row>
    <row r="43" customFormat="false" ht="12.75" hidden="false" customHeight="false" outlineLevel="0" collapsed="false">
      <c r="A43" s="174" t="n">
        <v>36</v>
      </c>
      <c r="B43" s="112" t="n">
        <v>6017010752</v>
      </c>
      <c r="C43" s="112" t="s">
        <v>2399</v>
      </c>
      <c r="D43" s="112" t="s">
        <v>2400</v>
      </c>
      <c r="E43" s="112" t="s">
        <v>2411</v>
      </c>
      <c r="F43" s="255" t="n">
        <v>9</v>
      </c>
      <c r="G43" s="112" t="n">
        <v>1975</v>
      </c>
      <c r="H43" s="112" t="n">
        <v>3892</v>
      </c>
      <c r="I43" s="112" t="s">
        <v>751</v>
      </c>
      <c r="J43" s="113" t="n">
        <v>41526</v>
      </c>
      <c r="K43" s="113" t="n">
        <v>42118</v>
      </c>
      <c r="L43" s="87"/>
      <c r="M43" s="10"/>
      <c r="N43" s="10"/>
      <c r="O43" s="10"/>
    </row>
    <row r="44" customFormat="false" ht="12.75" hidden="false" customHeight="false" outlineLevel="0" collapsed="false">
      <c r="A44" s="174" t="n">
        <v>37</v>
      </c>
      <c r="B44" s="112" t="n">
        <v>6017010752</v>
      </c>
      <c r="C44" s="112" t="s">
        <v>2399</v>
      </c>
      <c r="D44" s="112" t="s">
        <v>2400</v>
      </c>
      <c r="E44" s="112" t="s">
        <v>2412</v>
      </c>
      <c r="F44" s="255" t="n">
        <v>76</v>
      </c>
      <c r="G44" s="112" t="n">
        <v>1985</v>
      </c>
      <c r="H44" s="112" t="n">
        <v>1394.1</v>
      </c>
      <c r="I44" s="112" t="s">
        <v>751</v>
      </c>
      <c r="J44" s="113" t="n">
        <v>41943</v>
      </c>
      <c r="K44" s="113" t="n">
        <v>42118</v>
      </c>
      <c r="L44" s="87"/>
      <c r="M44" s="10"/>
      <c r="N44" s="10"/>
      <c r="O44" s="10"/>
    </row>
    <row r="45" customFormat="false" ht="12.75" hidden="false" customHeight="false" outlineLevel="0" collapsed="false">
      <c r="A45" s="174" t="n">
        <v>38</v>
      </c>
      <c r="B45" s="112" t="n">
        <v>6017010752</v>
      </c>
      <c r="C45" s="112" t="s">
        <v>2399</v>
      </c>
      <c r="D45" s="112" t="s">
        <v>2400</v>
      </c>
      <c r="E45" s="112" t="s">
        <v>2412</v>
      </c>
      <c r="F45" s="255" t="n">
        <v>78</v>
      </c>
      <c r="G45" s="112" t="n">
        <v>1984</v>
      </c>
      <c r="H45" s="112" t="n">
        <v>1548</v>
      </c>
      <c r="I45" s="112" t="s">
        <v>751</v>
      </c>
      <c r="J45" s="113" t="n">
        <v>41921</v>
      </c>
      <c r="K45" s="113" t="n">
        <v>42118</v>
      </c>
      <c r="L45" s="87"/>
      <c r="M45" s="10"/>
      <c r="N45" s="10"/>
      <c r="O45" s="10"/>
    </row>
    <row r="46" customFormat="false" ht="12.75" hidden="false" customHeight="false" outlineLevel="0" collapsed="false">
      <c r="A46" s="174" t="n">
        <v>39</v>
      </c>
      <c r="B46" s="112" t="n">
        <v>6017010752</v>
      </c>
      <c r="C46" s="112" t="s">
        <v>2399</v>
      </c>
      <c r="D46" s="112" t="s">
        <v>2400</v>
      </c>
      <c r="E46" s="112" t="s">
        <v>2412</v>
      </c>
      <c r="F46" s="255" t="n">
        <v>88</v>
      </c>
      <c r="G46" s="112" t="n">
        <v>1961</v>
      </c>
      <c r="H46" s="112" t="n">
        <v>237.02</v>
      </c>
      <c r="I46" s="112" t="s">
        <v>751</v>
      </c>
      <c r="J46" s="113" t="n">
        <v>40379</v>
      </c>
      <c r="K46" s="113" t="n">
        <v>42118</v>
      </c>
      <c r="L46" s="87"/>
      <c r="M46" s="10"/>
      <c r="N46" s="10"/>
      <c r="O46" s="10"/>
    </row>
    <row r="47" customFormat="false" ht="12.75" hidden="false" customHeight="false" outlineLevel="0" collapsed="false">
      <c r="A47" s="174" t="n">
        <v>40</v>
      </c>
      <c r="B47" s="112" t="n">
        <v>6017010752</v>
      </c>
      <c r="C47" s="112" t="s">
        <v>2399</v>
      </c>
      <c r="D47" s="112" t="s">
        <v>2400</v>
      </c>
      <c r="E47" s="112" t="s">
        <v>2412</v>
      </c>
      <c r="F47" s="255" t="n">
        <v>92</v>
      </c>
      <c r="G47" s="112" t="n">
        <v>1975</v>
      </c>
      <c r="H47" s="112" t="n">
        <v>374.2</v>
      </c>
      <c r="I47" s="112" t="s">
        <v>751</v>
      </c>
      <c r="J47" s="113" t="n">
        <v>41050</v>
      </c>
      <c r="K47" s="113" t="n">
        <v>42118</v>
      </c>
      <c r="L47" s="87"/>
      <c r="M47" s="10"/>
      <c r="N47" s="10"/>
      <c r="O47" s="10"/>
    </row>
    <row r="48" customFormat="false" ht="12.75" hidden="false" customHeight="false" outlineLevel="0" collapsed="false">
      <c r="A48" s="174" t="n">
        <v>41</v>
      </c>
      <c r="B48" s="112" t="n">
        <v>6017010752</v>
      </c>
      <c r="C48" s="112" t="s">
        <v>2399</v>
      </c>
      <c r="D48" s="112" t="s">
        <v>2400</v>
      </c>
      <c r="E48" s="112" t="s">
        <v>2413</v>
      </c>
      <c r="F48" s="255" t="n">
        <v>3</v>
      </c>
      <c r="G48" s="112" t="n">
        <v>1976</v>
      </c>
      <c r="H48" s="112" t="n">
        <v>3906.14</v>
      </c>
      <c r="I48" s="112" t="s">
        <v>751</v>
      </c>
      <c r="J48" s="113" t="n">
        <v>41086</v>
      </c>
      <c r="K48" s="113" t="n">
        <v>42118</v>
      </c>
      <c r="L48" s="87"/>
      <c r="M48" s="10"/>
      <c r="N48" s="10"/>
      <c r="O48" s="10"/>
    </row>
    <row r="49" customFormat="false" ht="12.75" hidden="false" customHeight="false" outlineLevel="0" collapsed="false">
      <c r="A49" s="174" t="n">
        <v>42</v>
      </c>
      <c r="B49" s="112" t="n">
        <v>6017010752</v>
      </c>
      <c r="C49" s="112" t="s">
        <v>2399</v>
      </c>
      <c r="D49" s="112" t="s">
        <v>2400</v>
      </c>
      <c r="E49" s="112" t="s">
        <v>2414</v>
      </c>
      <c r="F49" s="255" t="n">
        <v>1</v>
      </c>
      <c r="G49" s="112" t="n">
        <v>1985</v>
      </c>
      <c r="H49" s="112" t="n">
        <v>5875.45</v>
      </c>
      <c r="I49" s="112" t="s">
        <v>751</v>
      </c>
      <c r="J49" s="113" t="n">
        <v>41534</v>
      </c>
      <c r="K49" s="113" t="n">
        <v>42118</v>
      </c>
      <c r="L49" s="87"/>
      <c r="M49" s="10"/>
      <c r="N49" s="10"/>
      <c r="O49" s="10"/>
    </row>
    <row r="50" customFormat="false" ht="12.75" hidden="false" customHeight="false" outlineLevel="0" collapsed="false">
      <c r="A50" s="174" t="n">
        <v>43</v>
      </c>
      <c r="B50" s="112" t="n">
        <v>6017010752</v>
      </c>
      <c r="C50" s="112" t="s">
        <v>2399</v>
      </c>
      <c r="D50" s="112" t="s">
        <v>2400</v>
      </c>
      <c r="E50" s="112" t="s">
        <v>2414</v>
      </c>
      <c r="F50" s="255" t="n">
        <v>10</v>
      </c>
      <c r="G50" s="112" t="n">
        <v>1978</v>
      </c>
      <c r="H50" s="112" t="n">
        <v>610.8</v>
      </c>
      <c r="I50" s="112" t="s">
        <v>751</v>
      </c>
      <c r="J50" s="113" t="n">
        <v>40379</v>
      </c>
      <c r="K50" s="113" t="n">
        <v>42118</v>
      </c>
      <c r="L50" s="87"/>
      <c r="M50" s="10"/>
      <c r="N50" s="10"/>
      <c r="O50" s="10"/>
    </row>
    <row r="51" customFormat="false" ht="12.75" hidden="false" customHeight="false" outlineLevel="0" collapsed="false">
      <c r="A51" s="174" t="n">
        <v>44</v>
      </c>
      <c r="B51" s="112" t="n">
        <v>6017010752</v>
      </c>
      <c r="C51" s="112" t="s">
        <v>2399</v>
      </c>
      <c r="D51" s="112" t="s">
        <v>2400</v>
      </c>
      <c r="E51" s="112" t="s">
        <v>2414</v>
      </c>
      <c r="F51" s="255" t="s">
        <v>1216</v>
      </c>
      <c r="G51" s="112" t="n">
        <v>1984</v>
      </c>
      <c r="H51" s="112" t="n">
        <v>953.3</v>
      </c>
      <c r="I51" s="112" t="s">
        <v>751</v>
      </c>
      <c r="J51" s="113" t="n">
        <v>40379</v>
      </c>
      <c r="K51" s="113" t="n">
        <v>42118</v>
      </c>
      <c r="L51" s="87"/>
      <c r="M51" s="10"/>
      <c r="N51" s="10"/>
      <c r="O51" s="10"/>
    </row>
    <row r="52" customFormat="false" ht="12.75" hidden="false" customHeight="false" outlineLevel="0" collapsed="false">
      <c r="A52" s="174" t="n">
        <v>45</v>
      </c>
      <c r="B52" s="112" t="n">
        <v>6017010752</v>
      </c>
      <c r="C52" s="112" t="s">
        <v>2399</v>
      </c>
      <c r="D52" s="112" t="s">
        <v>2400</v>
      </c>
      <c r="E52" s="112" t="s">
        <v>2414</v>
      </c>
      <c r="F52" s="255" t="s">
        <v>2415</v>
      </c>
      <c r="G52" s="112" t="n">
        <v>1993</v>
      </c>
      <c r="H52" s="112" t="n">
        <v>1456.86</v>
      </c>
      <c r="I52" s="112" t="s">
        <v>751</v>
      </c>
      <c r="J52" s="113" t="n">
        <v>41529</v>
      </c>
      <c r="K52" s="113" t="n">
        <v>42118</v>
      </c>
      <c r="L52" s="87"/>
      <c r="M52" s="10"/>
      <c r="N52" s="10"/>
      <c r="O52" s="10"/>
    </row>
    <row r="53" customFormat="false" ht="12.75" hidden="false" customHeight="false" outlineLevel="0" collapsed="false">
      <c r="A53" s="174" t="n">
        <v>46</v>
      </c>
      <c r="B53" s="112" t="n">
        <v>6017010752</v>
      </c>
      <c r="C53" s="112" t="s">
        <v>2399</v>
      </c>
      <c r="D53" s="112" t="s">
        <v>2400</v>
      </c>
      <c r="E53" s="112" t="s">
        <v>2414</v>
      </c>
      <c r="F53" s="255" t="n">
        <v>11</v>
      </c>
      <c r="G53" s="112" t="n">
        <v>1991</v>
      </c>
      <c r="H53" s="112" t="n">
        <v>3904.61</v>
      </c>
      <c r="I53" s="112" t="s">
        <v>751</v>
      </c>
      <c r="J53" s="113" t="n">
        <v>41523</v>
      </c>
      <c r="K53" s="113" t="n">
        <v>42118</v>
      </c>
      <c r="L53" s="87"/>
      <c r="M53" s="10"/>
      <c r="N53" s="10"/>
      <c r="O53" s="10"/>
    </row>
    <row r="54" customFormat="false" ht="12.75" hidden="false" customHeight="false" outlineLevel="0" collapsed="false">
      <c r="A54" s="174" t="n">
        <v>47</v>
      </c>
      <c r="B54" s="112" t="n">
        <v>6017010752</v>
      </c>
      <c r="C54" s="112" t="s">
        <v>2399</v>
      </c>
      <c r="D54" s="112" t="s">
        <v>2400</v>
      </c>
      <c r="E54" s="112" t="s">
        <v>2414</v>
      </c>
      <c r="F54" s="255" t="s">
        <v>2416</v>
      </c>
      <c r="G54" s="112" t="n">
        <v>1988</v>
      </c>
      <c r="H54" s="112" t="n">
        <v>854</v>
      </c>
      <c r="I54" s="112" t="s">
        <v>751</v>
      </c>
      <c r="J54" s="113" t="n">
        <v>41527</v>
      </c>
      <c r="K54" s="113" t="n">
        <v>42118</v>
      </c>
      <c r="L54" s="87"/>
      <c r="M54" s="10"/>
      <c r="N54" s="10"/>
      <c r="O54" s="10"/>
    </row>
    <row r="55" customFormat="false" ht="12.75" hidden="false" customHeight="false" outlineLevel="0" collapsed="false">
      <c r="A55" s="174" t="n">
        <v>48</v>
      </c>
      <c r="B55" s="112" t="n">
        <v>6017010752</v>
      </c>
      <c r="C55" s="112" t="s">
        <v>2399</v>
      </c>
      <c r="D55" s="112" t="s">
        <v>2400</v>
      </c>
      <c r="E55" s="112" t="s">
        <v>2414</v>
      </c>
      <c r="F55" s="255" t="s">
        <v>2417</v>
      </c>
      <c r="G55" s="112" t="n">
        <v>1990</v>
      </c>
      <c r="H55" s="112" t="n">
        <v>1335.05</v>
      </c>
      <c r="I55" s="112" t="s">
        <v>751</v>
      </c>
      <c r="J55" s="113" t="n">
        <v>41527</v>
      </c>
      <c r="K55" s="113" t="n">
        <v>42118</v>
      </c>
      <c r="L55" s="87"/>
      <c r="M55" s="10"/>
      <c r="N55" s="10"/>
      <c r="O55" s="10"/>
    </row>
    <row r="56" customFormat="false" ht="12.75" hidden="false" customHeight="false" outlineLevel="0" collapsed="false">
      <c r="A56" s="174" t="n">
        <v>49</v>
      </c>
      <c r="B56" s="112" t="n">
        <v>6017010752</v>
      </c>
      <c r="C56" s="112" t="s">
        <v>2399</v>
      </c>
      <c r="D56" s="112" t="s">
        <v>2400</v>
      </c>
      <c r="E56" s="112" t="s">
        <v>2414</v>
      </c>
      <c r="F56" s="255" t="n">
        <v>14</v>
      </c>
      <c r="G56" s="112" t="n">
        <v>1978</v>
      </c>
      <c r="H56" s="112" t="n">
        <v>920.7</v>
      </c>
      <c r="I56" s="112" t="s">
        <v>751</v>
      </c>
      <c r="J56" s="113" t="n">
        <v>40379</v>
      </c>
      <c r="K56" s="113" t="n">
        <v>42118</v>
      </c>
      <c r="L56" s="87"/>
      <c r="M56" s="10"/>
      <c r="N56" s="10"/>
      <c r="O56" s="10"/>
    </row>
    <row r="57" customFormat="false" ht="12.75" hidden="false" customHeight="false" outlineLevel="0" collapsed="false">
      <c r="A57" s="174" t="n">
        <v>50</v>
      </c>
      <c r="B57" s="112" t="n">
        <v>6017010752</v>
      </c>
      <c r="C57" s="112" t="s">
        <v>2399</v>
      </c>
      <c r="D57" s="112" t="s">
        <v>2400</v>
      </c>
      <c r="E57" s="112" t="s">
        <v>2414</v>
      </c>
      <c r="F57" s="255" t="n">
        <v>16</v>
      </c>
      <c r="G57" s="112" t="n">
        <v>1977</v>
      </c>
      <c r="H57" s="112" t="n">
        <v>1195.6</v>
      </c>
      <c r="I57" s="112" t="s">
        <v>751</v>
      </c>
      <c r="J57" s="113" t="n">
        <v>41050</v>
      </c>
      <c r="K57" s="113" t="n">
        <v>42118</v>
      </c>
      <c r="L57" s="87"/>
      <c r="M57" s="10"/>
      <c r="N57" s="10"/>
      <c r="O57" s="10"/>
    </row>
    <row r="58" customFormat="false" ht="12.75" hidden="false" customHeight="false" outlineLevel="0" collapsed="false">
      <c r="A58" s="174" t="n">
        <v>51</v>
      </c>
      <c r="B58" s="112" t="n">
        <v>6017010752</v>
      </c>
      <c r="C58" s="112" t="s">
        <v>2399</v>
      </c>
      <c r="D58" s="112" t="s">
        <v>2400</v>
      </c>
      <c r="E58" s="112" t="s">
        <v>2414</v>
      </c>
      <c r="F58" s="255" t="s">
        <v>2418</v>
      </c>
      <c r="G58" s="112" t="n">
        <v>1993</v>
      </c>
      <c r="H58" s="112" t="n">
        <v>1718</v>
      </c>
      <c r="I58" s="112" t="s">
        <v>751</v>
      </c>
      <c r="J58" s="113" t="n">
        <v>41521</v>
      </c>
      <c r="K58" s="113" t="n">
        <v>42118</v>
      </c>
      <c r="L58" s="87"/>
      <c r="M58" s="10"/>
      <c r="N58" s="10"/>
      <c r="O58" s="10"/>
    </row>
    <row r="59" customFormat="false" ht="12.75" hidden="false" customHeight="false" outlineLevel="0" collapsed="false">
      <c r="A59" s="174" t="n">
        <v>52</v>
      </c>
      <c r="B59" s="112" t="n">
        <v>6017010752</v>
      </c>
      <c r="C59" s="112" t="s">
        <v>2399</v>
      </c>
      <c r="D59" s="112" t="s">
        <v>2400</v>
      </c>
      <c r="E59" s="112" t="s">
        <v>2414</v>
      </c>
      <c r="F59" s="255" t="s">
        <v>2419</v>
      </c>
      <c r="G59" s="112" t="n">
        <v>1993</v>
      </c>
      <c r="H59" s="112" t="n">
        <v>1697.8</v>
      </c>
      <c r="I59" s="112" t="s">
        <v>751</v>
      </c>
      <c r="J59" s="113" t="n">
        <v>41668</v>
      </c>
      <c r="K59" s="113" t="n">
        <v>42118</v>
      </c>
      <c r="L59" s="87"/>
      <c r="M59" s="10"/>
      <c r="N59" s="10"/>
      <c r="O59" s="10"/>
    </row>
    <row r="60" customFormat="false" ht="12.75" hidden="false" customHeight="false" outlineLevel="0" collapsed="false">
      <c r="A60" s="174" t="n">
        <v>53</v>
      </c>
      <c r="B60" s="112" t="n">
        <v>6017010752</v>
      </c>
      <c r="C60" s="112" t="s">
        <v>2399</v>
      </c>
      <c r="D60" s="112" t="s">
        <v>2400</v>
      </c>
      <c r="E60" s="112" t="s">
        <v>2414</v>
      </c>
      <c r="F60" s="255" t="n">
        <v>6</v>
      </c>
      <c r="G60" s="112" t="n">
        <v>1981</v>
      </c>
      <c r="H60" s="112" t="n">
        <v>3083.12</v>
      </c>
      <c r="I60" s="112" t="s">
        <v>751</v>
      </c>
      <c r="J60" s="113" t="n">
        <v>41532</v>
      </c>
      <c r="K60" s="113" t="n">
        <v>42118</v>
      </c>
      <c r="L60" s="87"/>
      <c r="M60" s="10"/>
      <c r="N60" s="10"/>
      <c r="O60" s="10"/>
    </row>
    <row r="61" customFormat="false" ht="12.75" hidden="false" customHeight="false" outlineLevel="0" collapsed="false">
      <c r="A61" s="174" t="n">
        <v>54</v>
      </c>
      <c r="B61" s="112" t="n">
        <v>6017010752</v>
      </c>
      <c r="C61" s="112" t="s">
        <v>2399</v>
      </c>
      <c r="D61" s="112" t="s">
        <v>2400</v>
      </c>
      <c r="E61" s="112" t="s">
        <v>2414</v>
      </c>
      <c r="F61" s="255" t="s">
        <v>2420</v>
      </c>
      <c r="G61" s="112" t="n">
        <v>1994</v>
      </c>
      <c r="H61" s="112" t="n">
        <v>1577</v>
      </c>
      <c r="I61" s="112" t="s">
        <v>751</v>
      </c>
      <c r="J61" s="113" t="n">
        <v>41529</v>
      </c>
      <c r="K61" s="113" t="n">
        <v>42118</v>
      </c>
      <c r="L61" s="87"/>
      <c r="M61" s="10"/>
      <c r="N61" s="10"/>
      <c r="O61" s="10"/>
    </row>
    <row r="62" customFormat="false" ht="12.75" hidden="false" customHeight="false" outlineLevel="0" collapsed="false">
      <c r="A62" s="174" t="n">
        <v>55</v>
      </c>
      <c r="B62" s="112" t="n">
        <v>6017010752</v>
      </c>
      <c r="C62" s="112" t="s">
        <v>2399</v>
      </c>
      <c r="D62" s="112" t="s">
        <v>2400</v>
      </c>
      <c r="E62" s="112" t="s">
        <v>2414</v>
      </c>
      <c r="F62" s="255" t="n">
        <v>9</v>
      </c>
      <c r="G62" s="112" t="n">
        <v>1984</v>
      </c>
      <c r="H62" s="112" t="n">
        <v>3924.3</v>
      </c>
      <c r="I62" s="112" t="s">
        <v>751</v>
      </c>
      <c r="J62" s="113" t="n">
        <v>41516</v>
      </c>
      <c r="K62" s="113" t="n">
        <v>42118</v>
      </c>
      <c r="L62" s="87"/>
      <c r="M62" s="10"/>
      <c r="N62" s="10"/>
      <c r="O62" s="10"/>
    </row>
    <row r="63" customFormat="false" ht="12.75" hidden="false" customHeight="false" outlineLevel="0" collapsed="false">
      <c r="A63" s="174" t="n">
        <v>56</v>
      </c>
      <c r="B63" s="112" t="n">
        <v>6017010752</v>
      </c>
      <c r="C63" s="112" t="s">
        <v>2399</v>
      </c>
      <c r="D63" s="112" t="s">
        <v>2400</v>
      </c>
      <c r="E63" s="112" t="s">
        <v>2421</v>
      </c>
      <c r="F63" s="255" t="n">
        <v>1</v>
      </c>
      <c r="G63" s="112" t="n">
        <v>1967</v>
      </c>
      <c r="H63" s="112" t="n">
        <v>1296.48</v>
      </c>
      <c r="I63" s="112" t="s">
        <v>751</v>
      </c>
      <c r="J63" s="113" t="n">
        <v>40427</v>
      </c>
      <c r="K63" s="113" t="n">
        <v>42118</v>
      </c>
      <c r="L63" s="87"/>
      <c r="M63" s="10"/>
      <c r="N63" s="10"/>
      <c r="O63" s="10"/>
    </row>
    <row r="64" customFormat="false" ht="12.75" hidden="false" customHeight="false" outlineLevel="0" collapsed="false">
      <c r="A64" s="174" t="n">
        <v>57</v>
      </c>
      <c r="B64" s="112" t="n">
        <v>6017010752</v>
      </c>
      <c r="C64" s="112" t="s">
        <v>2399</v>
      </c>
      <c r="D64" s="112" t="s">
        <v>2400</v>
      </c>
      <c r="E64" s="112" t="s">
        <v>2421</v>
      </c>
      <c r="F64" s="255" t="n">
        <v>11</v>
      </c>
      <c r="G64" s="112" t="n">
        <v>1974</v>
      </c>
      <c r="H64" s="112" t="n">
        <v>599.7</v>
      </c>
      <c r="I64" s="112" t="s">
        <v>751</v>
      </c>
      <c r="J64" s="113" t="n">
        <v>40239</v>
      </c>
      <c r="K64" s="113" t="n">
        <v>42118</v>
      </c>
      <c r="L64" s="87"/>
      <c r="M64" s="10"/>
      <c r="N64" s="10"/>
      <c r="O64" s="10"/>
    </row>
    <row r="65" customFormat="false" ht="12.75" hidden="false" customHeight="false" outlineLevel="0" collapsed="false">
      <c r="A65" s="174" t="n">
        <v>58</v>
      </c>
      <c r="B65" s="112" t="n">
        <v>6017010752</v>
      </c>
      <c r="C65" s="112" t="s">
        <v>2399</v>
      </c>
      <c r="D65" s="112" t="s">
        <v>2400</v>
      </c>
      <c r="E65" s="112" t="s">
        <v>2422</v>
      </c>
      <c r="F65" s="255" t="n">
        <v>2</v>
      </c>
      <c r="G65" s="112" t="n">
        <v>1993</v>
      </c>
      <c r="H65" s="112" t="n">
        <v>1730.5</v>
      </c>
      <c r="I65" s="112" t="s">
        <v>751</v>
      </c>
      <c r="J65" s="113" t="n">
        <v>41886</v>
      </c>
      <c r="K65" s="113" t="n">
        <v>42118</v>
      </c>
      <c r="L65" s="87"/>
      <c r="M65" s="10"/>
      <c r="N65" s="10"/>
      <c r="O65" s="10"/>
    </row>
    <row r="66" customFormat="false" ht="12.75" hidden="false" customHeight="false" outlineLevel="0" collapsed="false">
      <c r="A66" s="174" t="n">
        <v>59</v>
      </c>
      <c r="B66" s="112" t="n">
        <v>6017010752</v>
      </c>
      <c r="C66" s="112" t="s">
        <v>2399</v>
      </c>
      <c r="D66" s="112" t="s">
        <v>2400</v>
      </c>
      <c r="E66" s="112" t="s">
        <v>2422</v>
      </c>
      <c r="F66" s="255" t="n">
        <v>4</v>
      </c>
      <c r="G66" s="112" t="n">
        <v>1985</v>
      </c>
      <c r="H66" s="112" t="n">
        <v>1196.9</v>
      </c>
      <c r="I66" s="112" t="s">
        <v>751</v>
      </c>
      <c r="J66" s="113" t="n">
        <v>41877</v>
      </c>
      <c r="K66" s="113" t="n">
        <v>42118</v>
      </c>
      <c r="L66" s="87"/>
      <c r="M66" s="10"/>
      <c r="N66" s="10"/>
      <c r="O66" s="10"/>
    </row>
    <row r="67" customFormat="false" ht="12.75" hidden="false" customHeight="false" outlineLevel="0" collapsed="false">
      <c r="A67" s="174" t="n">
        <v>60</v>
      </c>
      <c r="B67" s="112" t="n">
        <v>6017010752</v>
      </c>
      <c r="C67" s="112" t="s">
        <v>2399</v>
      </c>
      <c r="D67" s="112" t="s">
        <v>2400</v>
      </c>
      <c r="E67" s="112" t="s">
        <v>2423</v>
      </c>
      <c r="F67" s="255" t="s">
        <v>2197</v>
      </c>
      <c r="G67" s="112" t="n">
        <v>1975</v>
      </c>
      <c r="H67" s="112" t="n">
        <v>656</v>
      </c>
      <c r="I67" s="112" t="s">
        <v>751</v>
      </c>
      <c r="J67" s="113" t="n">
        <v>40379</v>
      </c>
      <c r="K67" s="113" t="n">
        <v>42118</v>
      </c>
      <c r="L67" s="87"/>
      <c r="M67" s="10"/>
      <c r="N67" s="10"/>
      <c r="O67" s="10"/>
    </row>
    <row r="68" customFormat="false" ht="12.75" hidden="false" customHeight="false" outlineLevel="0" collapsed="false">
      <c r="A68" s="174" t="n">
        <v>61</v>
      </c>
      <c r="B68" s="112" t="n">
        <v>6017010752</v>
      </c>
      <c r="C68" s="112" t="s">
        <v>2399</v>
      </c>
      <c r="D68" s="112" t="s">
        <v>2400</v>
      </c>
      <c r="E68" s="112" t="s">
        <v>2423</v>
      </c>
      <c r="F68" s="255" t="s">
        <v>1213</v>
      </c>
      <c r="G68" s="112" t="n">
        <v>1975</v>
      </c>
      <c r="H68" s="112" t="n">
        <v>624</v>
      </c>
      <c r="I68" s="112" t="s">
        <v>751</v>
      </c>
      <c r="J68" s="113" t="n">
        <v>40379</v>
      </c>
      <c r="K68" s="113" t="n">
        <v>42118</v>
      </c>
      <c r="L68" s="87"/>
      <c r="M68" s="10"/>
      <c r="N68" s="10"/>
      <c r="O68" s="10"/>
    </row>
    <row r="69" customFormat="false" ht="12.75" hidden="false" customHeight="false" outlineLevel="0" collapsed="false">
      <c r="A69" s="174" t="n">
        <v>62</v>
      </c>
      <c r="B69" s="112" t="n">
        <v>6017010752</v>
      </c>
      <c r="C69" s="112" t="s">
        <v>2399</v>
      </c>
      <c r="D69" s="112" t="s">
        <v>2400</v>
      </c>
      <c r="E69" s="112" t="s">
        <v>2424</v>
      </c>
      <c r="F69" s="255" t="n">
        <v>11</v>
      </c>
      <c r="G69" s="112" t="n">
        <v>1969</v>
      </c>
      <c r="H69" s="112" t="n">
        <v>641.7</v>
      </c>
      <c r="I69" s="112" t="s">
        <v>751</v>
      </c>
      <c r="J69" s="113" t="n">
        <v>40606</v>
      </c>
      <c r="K69" s="113" t="n">
        <v>42118</v>
      </c>
      <c r="L69" s="87"/>
      <c r="M69" s="10"/>
      <c r="N69" s="10"/>
      <c r="O69" s="10"/>
    </row>
    <row r="70" customFormat="false" ht="12.75" hidden="false" customHeight="false" outlineLevel="0" collapsed="false">
      <c r="A70" s="174" t="n">
        <v>63</v>
      </c>
      <c r="B70" s="112" t="n">
        <v>6017010752</v>
      </c>
      <c r="C70" s="112" t="s">
        <v>2399</v>
      </c>
      <c r="D70" s="112" t="s">
        <v>2400</v>
      </c>
      <c r="E70" s="112" t="s">
        <v>2425</v>
      </c>
      <c r="F70" s="255" t="n">
        <v>2</v>
      </c>
      <c r="G70" s="112" t="n">
        <v>1984</v>
      </c>
      <c r="H70" s="112" t="n">
        <v>3235.43</v>
      </c>
      <c r="I70" s="112" t="s">
        <v>751</v>
      </c>
      <c r="J70" s="113" t="n">
        <v>41579</v>
      </c>
      <c r="K70" s="113" t="n">
        <v>42118</v>
      </c>
      <c r="L70" s="87"/>
      <c r="M70" s="10"/>
      <c r="N70" s="10"/>
      <c r="O70" s="10"/>
    </row>
    <row r="71" customFormat="false" ht="12.75" hidden="false" customHeight="false" outlineLevel="0" collapsed="false">
      <c r="A71" s="174" t="n">
        <v>64</v>
      </c>
      <c r="B71" s="112" t="n">
        <v>6017010752</v>
      </c>
      <c r="C71" s="112" t="s">
        <v>2399</v>
      </c>
      <c r="D71" s="112" t="s">
        <v>2400</v>
      </c>
      <c r="E71" s="112" t="s">
        <v>2426</v>
      </c>
      <c r="F71" s="255" t="n">
        <v>10</v>
      </c>
      <c r="G71" s="112" t="n">
        <v>1977</v>
      </c>
      <c r="H71" s="112" t="n">
        <v>396.21</v>
      </c>
      <c r="I71" s="112" t="s">
        <v>751</v>
      </c>
      <c r="J71" s="113" t="n">
        <v>40379</v>
      </c>
      <c r="K71" s="113" t="n">
        <v>42118</v>
      </c>
      <c r="L71" s="87"/>
      <c r="M71" s="10"/>
      <c r="N71" s="10"/>
      <c r="O71" s="10"/>
    </row>
    <row r="72" customFormat="false" ht="12.75" hidden="false" customHeight="false" outlineLevel="0" collapsed="false">
      <c r="A72" s="174" t="n">
        <v>65</v>
      </c>
      <c r="B72" s="112" t="n">
        <v>6017010752</v>
      </c>
      <c r="C72" s="112" t="s">
        <v>2399</v>
      </c>
      <c r="D72" s="112" t="s">
        <v>2400</v>
      </c>
      <c r="E72" s="112" t="s">
        <v>2426</v>
      </c>
      <c r="F72" s="255" t="n">
        <v>12</v>
      </c>
      <c r="G72" s="112" t="n">
        <v>1964</v>
      </c>
      <c r="H72" s="112" t="n">
        <v>407.8</v>
      </c>
      <c r="I72" s="112" t="s">
        <v>751</v>
      </c>
      <c r="J72" s="113" t="n">
        <v>41930</v>
      </c>
      <c r="K72" s="113" t="n">
        <v>42118</v>
      </c>
      <c r="L72" s="87"/>
      <c r="M72" s="10"/>
      <c r="N72" s="10"/>
      <c r="O72" s="10"/>
    </row>
    <row r="73" customFormat="false" ht="12.75" hidden="false" customHeight="false" outlineLevel="0" collapsed="false">
      <c r="A73" s="174" t="n">
        <v>66</v>
      </c>
      <c r="B73" s="112" t="n">
        <v>6017010752</v>
      </c>
      <c r="C73" s="112" t="s">
        <v>2399</v>
      </c>
      <c r="D73" s="112" t="s">
        <v>2400</v>
      </c>
      <c r="E73" s="112" t="s">
        <v>2426</v>
      </c>
      <c r="F73" s="255" t="n">
        <v>14</v>
      </c>
      <c r="G73" s="112" t="n">
        <v>1979</v>
      </c>
      <c r="H73" s="112" t="n">
        <v>7628.5</v>
      </c>
      <c r="I73" s="112" t="s">
        <v>751</v>
      </c>
      <c r="J73" s="113" t="n">
        <v>41621</v>
      </c>
      <c r="K73" s="113" t="n">
        <v>42118</v>
      </c>
      <c r="L73" s="87"/>
      <c r="M73" s="10"/>
      <c r="N73" s="10"/>
      <c r="O73" s="10"/>
    </row>
    <row r="74" customFormat="false" ht="12.75" hidden="false" customHeight="false" outlineLevel="0" collapsed="false">
      <c r="A74" s="174" t="n">
        <v>67</v>
      </c>
      <c r="B74" s="112" t="n">
        <v>6017010752</v>
      </c>
      <c r="C74" s="112" t="s">
        <v>2399</v>
      </c>
      <c r="D74" s="112" t="s">
        <v>2400</v>
      </c>
      <c r="E74" s="112" t="s">
        <v>2426</v>
      </c>
      <c r="F74" s="255" t="n">
        <v>16</v>
      </c>
      <c r="G74" s="112" t="n">
        <v>1974</v>
      </c>
      <c r="H74" s="112" t="n">
        <v>5765.83</v>
      </c>
      <c r="I74" s="112" t="s">
        <v>751</v>
      </c>
      <c r="J74" s="113" t="n">
        <v>41548</v>
      </c>
      <c r="K74" s="113" t="n">
        <v>42118</v>
      </c>
      <c r="L74" s="87"/>
      <c r="M74" s="10"/>
      <c r="N74" s="10"/>
      <c r="O74" s="10"/>
    </row>
    <row r="75" customFormat="false" ht="12.75" hidden="false" customHeight="false" outlineLevel="0" collapsed="false">
      <c r="A75" s="174" t="n">
        <v>68</v>
      </c>
      <c r="B75" s="112" t="n">
        <v>6017010752</v>
      </c>
      <c r="C75" s="112" t="s">
        <v>2399</v>
      </c>
      <c r="D75" s="112" t="s">
        <v>2400</v>
      </c>
      <c r="E75" s="112" t="s">
        <v>2426</v>
      </c>
      <c r="F75" s="255" t="n">
        <v>7</v>
      </c>
      <c r="G75" s="112" t="n">
        <v>1973</v>
      </c>
      <c r="H75" s="112" t="n">
        <v>2256.7</v>
      </c>
      <c r="I75" s="112" t="s">
        <v>751</v>
      </c>
      <c r="J75" s="113" t="n">
        <v>41603</v>
      </c>
      <c r="K75" s="113" t="n">
        <v>42118</v>
      </c>
      <c r="L75" s="87"/>
      <c r="M75" s="10"/>
      <c r="N75" s="10"/>
      <c r="O75" s="10"/>
    </row>
    <row r="76" customFormat="false" ht="12.75" hidden="false" customHeight="false" outlineLevel="0" collapsed="false">
      <c r="A76" s="174" t="n">
        <v>69</v>
      </c>
      <c r="B76" s="112" t="n">
        <v>6017010752</v>
      </c>
      <c r="C76" s="112" t="s">
        <v>2399</v>
      </c>
      <c r="D76" s="112" t="s">
        <v>2400</v>
      </c>
      <c r="E76" s="112" t="s">
        <v>2427</v>
      </c>
      <c r="F76" s="255" t="n">
        <v>1</v>
      </c>
      <c r="G76" s="112" t="n">
        <v>1985</v>
      </c>
      <c r="H76" s="112" t="n">
        <v>2091.3</v>
      </c>
      <c r="I76" s="112" t="s">
        <v>751</v>
      </c>
      <c r="J76" s="113" t="n">
        <v>41533</v>
      </c>
      <c r="K76" s="113" t="n">
        <v>42118</v>
      </c>
      <c r="L76" s="87"/>
      <c r="M76" s="10"/>
      <c r="N76" s="10"/>
      <c r="O76" s="10"/>
    </row>
    <row r="77" customFormat="false" ht="12.75" hidden="false" customHeight="false" outlineLevel="0" collapsed="false">
      <c r="A77" s="174" t="n">
        <v>70</v>
      </c>
      <c r="B77" s="112" t="n">
        <v>6017010752</v>
      </c>
      <c r="C77" s="112" t="s">
        <v>2399</v>
      </c>
      <c r="D77" s="112" t="s">
        <v>2400</v>
      </c>
      <c r="E77" s="112" t="s">
        <v>2427</v>
      </c>
      <c r="F77" s="255" t="n">
        <v>15</v>
      </c>
      <c r="G77" s="112" t="n">
        <v>1976</v>
      </c>
      <c r="H77" s="112" t="n">
        <v>3758.6</v>
      </c>
      <c r="I77" s="112" t="s">
        <v>751</v>
      </c>
      <c r="J77" s="113" t="n">
        <v>41906</v>
      </c>
      <c r="K77" s="113" t="n">
        <v>42118</v>
      </c>
      <c r="L77" s="87"/>
      <c r="M77" s="10"/>
      <c r="N77" s="10"/>
      <c r="O77" s="10"/>
    </row>
    <row r="78" customFormat="false" ht="12.75" hidden="false" customHeight="false" outlineLevel="0" collapsed="false">
      <c r="A78" s="174" t="n">
        <v>71</v>
      </c>
      <c r="B78" s="112" t="n">
        <v>6017010752</v>
      </c>
      <c r="C78" s="112" t="s">
        <v>2399</v>
      </c>
      <c r="D78" s="112" t="s">
        <v>2400</v>
      </c>
      <c r="E78" s="112" t="s">
        <v>2427</v>
      </c>
      <c r="F78" s="255" t="n">
        <v>17</v>
      </c>
      <c r="G78" s="112" t="n">
        <v>1988</v>
      </c>
      <c r="H78" s="112" t="n">
        <v>2906.67</v>
      </c>
      <c r="I78" s="112" t="s">
        <v>751</v>
      </c>
      <c r="J78" s="113" t="n">
        <v>41523</v>
      </c>
      <c r="K78" s="113" t="n">
        <v>42118</v>
      </c>
      <c r="L78" s="87"/>
      <c r="M78" s="10"/>
      <c r="N78" s="10"/>
      <c r="O78" s="10"/>
    </row>
    <row r="79" customFormat="false" ht="12.75" hidden="false" customHeight="false" outlineLevel="0" collapsed="false">
      <c r="A79" s="174" t="n">
        <v>72</v>
      </c>
      <c r="B79" s="112" t="n">
        <v>6017010752</v>
      </c>
      <c r="C79" s="112" t="s">
        <v>2399</v>
      </c>
      <c r="D79" s="112" t="s">
        <v>2400</v>
      </c>
      <c r="E79" s="112" t="s">
        <v>2427</v>
      </c>
      <c r="F79" s="255" t="s">
        <v>947</v>
      </c>
      <c r="G79" s="112" t="n">
        <v>1992</v>
      </c>
      <c r="H79" s="112" t="n">
        <v>5874.97</v>
      </c>
      <c r="I79" s="112" t="s">
        <v>751</v>
      </c>
      <c r="J79" s="113" t="n">
        <v>41593</v>
      </c>
      <c r="K79" s="113" t="n">
        <v>42118</v>
      </c>
      <c r="L79" s="87"/>
      <c r="M79" s="10"/>
      <c r="N79" s="10"/>
      <c r="O79" s="10"/>
    </row>
    <row r="80" customFormat="false" ht="12.75" hidden="false" customHeight="false" outlineLevel="0" collapsed="false">
      <c r="A80" s="174" t="n">
        <v>73</v>
      </c>
      <c r="B80" s="112" t="n">
        <v>6017010752</v>
      </c>
      <c r="C80" s="112" t="s">
        <v>2399</v>
      </c>
      <c r="D80" s="112" t="s">
        <v>2400</v>
      </c>
      <c r="E80" s="112" t="s">
        <v>2427</v>
      </c>
      <c r="F80" s="255" t="n">
        <v>26</v>
      </c>
      <c r="G80" s="112" t="n">
        <v>1972</v>
      </c>
      <c r="H80" s="112" t="n">
        <v>4421.2</v>
      </c>
      <c r="I80" s="112" t="s">
        <v>751</v>
      </c>
      <c r="J80" s="113" t="n">
        <v>41548</v>
      </c>
      <c r="K80" s="113" t="n">
        <v>42118</v>
      </c>
      <c r="L80" s="87"/>
      <c r="M80" s="10"/>
      <c r="N80" s="10"/>
      <c r="O80" s="10"/>
    </row>
    <row r="81" customFormat="false" ht="12.75" hidden="false" customHeight="false" outlineLevel="0" collapsed="false">
      <c r="A81" s="174" t="n">
        <v>74</v>
      </c>
      <c r="B81" s="112" t="n">
        <v>6017010752</v>
      </c>
      <c r="C81" s="112" t="s">
        <v>2399</v>
      </c>
      <c r="D81" s="112" t="s">
        <v>2400</v>
      </c>
      <c r="E81" s="112" t="s">
        <v>2427</v>
      </c>
      <c r="F81" s="255" t="n">
        <v>28</v>
      </c>
      <c r="G81" s="112" t="n">
        <v>1976</v>
      </c>
      <c r="H81" s="112" t="n">
        <v>5974.01</v>
      </c>
      <c r="I81" s="112" t="s">
        <v>751</v>
      </c>
      <c r="J81" s="113" t="n">
        <v>41533</v>
      </c>
      <c r="K81" s="113" t="n">
        <v>42118</v>
      </c>
      <c r="L81" s="87"/>
      <c r="M81" s="10"/>
      <c r="N81" s="10"/>
      <c r="O81" s="10"/>
    </row>
    <row r="82" customFormat="false" ht="12.75" hidden="false" customHeight="false" outlineLevel="0" collapsed="false">
      <c r="A82" s="174" t="n">
        <v>75</v>
      </c>
      <c r="B82" s="112" t="n">
        <v>6017010752</v>
      </c>
      <c r="C82" s="112" t="s">
        <v>2399</v>
      </c>
      <c r="D82" s="112" t="s">
        <v>2400</v>
      </c>
      <c r="E82" s="112" t="s">
        <v>2427</v>
      </c>
      <c r="F82" s="255" t="n">
        <v>30</v>
      </c>
      <c r="G82" s="112" t="n">
        <v>1984</v>
      </c>
      <c r="H82" s="112" t="n">
        <v>3566.3</v>
      </c>
      <c r="I82" s="112" t="s">
        <v>751</v>
      </c>
      <c r="J82" s="113" t="n">
        <v>41550</v>
      </c>
      <c r="K82" s="113" t="n">
        <v>42118</v>
      </c>
      <c r="L82" s="87"/>
      <c r="M82" s="10"/>
      <c r="N82" s="10"/>
      <c r="O82" s="10"/>
    </row>
    <row r="83" customFormat="false" ht="12.75" hidden="false" customHeight="false" outlineLevel="0" collapsed="false">
      <c r="A83" s="174" t="n">
        <v>76</v>
      </c>
      <c r="B83" s="112" t="n">
        <v>6017010752</v>
      </c>
      <c r="C83" s="112" t="s">
        <v>2399</v>
      </c>
      <c r="D83" s="112" t="s">
        <v>2400</v>
      </c>
      <c r="E83" s="112" t="s">
        <v>2427</v>
      </c>
      <c r="F83" s="255" t="n">
        <v>35</v>
      </c>
      <c r="G83" s="112" t="n">
        <v>1971</v>
      </c>
      <c r="H83" s="112" t="n">
        <v>4428</v>
      </c>
      <c r="I83" s="112" t="s">
        <v>751</v>
      </c>
      <c r="J83" s="113" t="n">
        <v>41891</v>
      </c>
      <c r="K83" s="113" t="n">
        <v>42118</v>
      </c>
      <c r="L83" s="87"/>
      <c r="M83" s="10"/>
      <c r="N83" s="10"/>
      <c r="O83" s="10"/>
    </row>
    <row r="84" customFormat="false" ht="12.75" hidden="false" customHeight="false" outlineLevel="0" collapsed="false">
      <c r="A84" s="174" t="n">
        <v>77</v>
      </c>
      <c r="B84" s="112" t="n">
        <v>6017010752</v>
      </c>
      <c r="C84" s="112" t="s">
        <v>2399</v>
      </c>
      <c r="D84" s="112" t="s">
        <v>2400</v>
      </c>
      <c r="E84" s="112" t="s">
        <v>2428</v>
      </c>
      <c r="F84" s="255" t="n">
        <v>74</v>
      </c>
      <c r="G84" s="112" t="n">
        <v>1986</v>
      </c>
      <c r="H84" s="112" t="n">
        <v>2252.1</v>
      </c>
      <c r="I84" s="112" t="s">
        <v>751</v>
      </c>
      <c r="J84" s="113" t="n">
        <v>41891</v>
      </c>
      <c r="K84" s="113" t="n">
        <v>42118</v>
      </c>
      <c r="L84" s="87"/>
      <c r="M84" s="10"/>
      <c r="N84" s="10"/>
      <c r="O84" s="10"/>
    </row>
    <row r="85" customFormat="false" ht="12.75" hidden="false" customHeight="false" outlineLevel="0" collapsed="false">
      <c r="A85" s="174" t="n">
        <v>78</v>
      </c>
      <c r="B85" s="112" t="n">
        <v>6017010752</v>
      </c>
      <c r="C85" s="112" t="s">
        <v>2399</v>
      </c>
      <c r="D85" s="112" t="s">
        <v>2429</v>
      </c>
      <c r="E85" s="112" t="s">
        <v>2430</v>
      </c>
      <c r="F85" s="255" t="n">
        <v>15</v>
      </c>
      <c r="G85" s="112" t="n">
        <v>1975</v>
      </c>
      <c r="H85" s="112" t="n">
        <v>2393.8</v>
      </c>
      <c r="I85" s="112" t="s">
        <v>751</v>
      </c>
      <c r="J85" s="113" t="n">
        <v>39930</v>
      </c>
      <c r="K85" s="113" t="n">
        <v>42118</v>
      </c>
      <c r="L85" s="87"/>
      <c r="M85" s="10"/>
      <c r="N85" s="10"/>
      <c r="O85" s="10"/>
    </row>
    <row r="86" customFormat="false" ht="12.75" hidden="false" customHeight="false" outlineLevel="0" collapsed="false">
      <c r="A86" s="174" t="n">
        <v>79</v>
      </c>
      <c r="B86" s="112" t="n">
        <v>6017010752</v>
      </c>
      <c r="C86" s="112" t="s">
        <v>2399</v>
      </c>
      <c r="D86" s="112" t="s">
        <v>2429</v>
      </c>
      <c r="E86" s="112" t="s">
        <v>2431</v>
      </c>
      <c r="F86" s="255" t="n">
        <v>1</v>
      </c>
      <c r="G86" s="112" t="n">
        <v>1980</v>
      </c>
      <c r="H86" s="112" t="n">
        <v>841.9</v>
      </c>
      <c r="I86" s="112" t="s">
        <v>751</v>
      </c>
      <c r="J86" s="113" t="n">
        <v>39931</v>
      </c>
      <c r="K86" s="113" t="n">
        <v>42118</v>
      </c>
      <c r="L86" s="87"/>
      <c r="M86" s="10"/>
      <c r="N86" s="10"/>
      <c r="O86" s="10"/>
    </row>
    <row r="87" customFormat="false" ht="12.75" hidden="false" customHeight="false" outlineLevel="0" collapsed="false">
      <c r="A87" s="174" t="n">
        <v>80</v>
      </c>
      <c r="B87" s="112" t="n">
        <v>6017010752</v>
      </c>
      <c r="C87" s="112" t="s">
        <v>2399</v>
      </c>
      <c r="D87" s="112" t="s">
        <v>2429</v>
      </c>
      <c r="E87" s="112" t="s">
        <v>2431</v>
      </c>
      <c r="F87" s="255" t="n">
        <v>2</v>
      </c>
      <c r="G87" s="112" t="n">
        <v>1980</v>
      </c>
      <c r="H87" s="112" t="n">
        <v>728.2</v>
      </c>
      <c r="I87" s="112" t="s">
        <v>751</v>
      </c>
      <c r="J87" s="113" t="n">
        <v>39931</v>
      </c>
      <c r="K87" s="113" t="n">
        <v>42118</v>
      </c>
      <c r="L87" s="87"/>
      <c r="M87" s="10"/>
      <c r="N87" s="10"/>
      <c r="O87" s="10"/>
    </row>
    <row r="88" customFormat="false" ht="12.75" hidden="false" customHeight="false" outlineLevel="0" collapsed="false">
      <c r="A88" s="174" t="n">
        <v>81</v>
      </c>
      <c r="B88" s="112" t="n">
        <v>6017010752</v>
      </c>
      <c r="C88" s="112" t="s">
        <v>2399</v>
      </c>
      <c r="D88" s="112" t="s">
        <v>2429</v>
      </c>
      <c r="E88" s="112" t="s">
        <v>2431</v>
      </c>
      <c r="F88" s="255" t="n">
        <v>3</v>
      </c>
      <c r="G88" s="112" t="n">
        <v>1978</v>
      </c>
      <c r="H88" s="112" t="n">
        <v>843.5</v>
      </c>
      <c r="I88" s="112" t="s">
        <v>751</v>
      </c>
      <c r="J88" s="113" t="n">
        <v>39932</v>
      </c>
      <c r="K88" s="113" t="n">
        <v>42118</v>
      </c>
      <c r="L88" s="87"/>
      <c r="M88" s="10"/>
      <c r="N88" s="10"/>
      <c r="O88" s="10"/>
    </row>
    <row r="89" customFormat="false" ht="12.75" hidden="false" customHeight="false" outlineLevel="0" collapsed="false">
      <c r="A89" s="174" t="n">
        <v>82</v>
      </c>
      <c r="B89" s="112" t="n">
        <v>6017010752</v>
      </c>
      <c r="C89" s="112" t="s">
        <v>2399</v>
      </c>
      <c r="D89" s="112" t="s">
        <v>2429</v>
      </c>
      <c r="E89" s="112" t="s">
        <v>2432</v>
      </c>
      <c r="F89" s="255" t="n">
        <v>4</v>
      </c>
      <c r="G89" s="112" t="n">
        <v>1976</v>
      </c>
      <c r="H89" s="112" t="n">
        <v>725.8</v>
      </c>
      <c r="I89" s="112" t="s">
        <v>751</v>
      </c>
      <c r="J89" s="113" t="n">
        <v>39930</v>
      </c>
      <c r="K89" s="113" t="n">
        <v>42118</v>
      </c>
      <c r="L89" s="87"/>
      <c r="M89" s="10"/>
      <c r="N89" s="10"/>
      <c r="O89" s="10"/>
    </row>
    <row r="90" customFormat="false" ht="12.75" hidden="false" customHeight="false" outlineLevel="0" collapsed="false">
      <c r="A90" s="174" t="n">
        <v>83</v>
      </c>
      <c r="B90" s="112" t="n">
        <v>6017010752</v>
      </c>
      <c r="C90" s="112" t="s">
        <v>2399</v>
      </c>
      <c r="D90" s="112" t="s">
        <v>2429</v>
      </c>
      <c r="E90" s="112" t="s">
        <v>2431</v>
      </c>
      <c r="F90" s="255" t="n">
        <v>5</v>
      </c>
      <c r="G90" s="112" t="n">
        <v>1984</v>
      </c>
      <c r="H90" s="112" t="n">
        <v>853.9</v>
      </c>
      <c r="I90" s="112" t="s">
        <v>751</v>
      </c>
      <c r="J90" s="113" t="n">
        <v>39930</v>
      </c>
      <c r="K90" s="113" t="n">
        <v>42118</v>
      </c>
      <c r="L90" s="87"/>
      <c r="M90" s="10"/>
      <c r="N90" s="10"/>
      <c r="O90" s="10"/>
    </row>
    <row r="91" customFormat="false" ht="12.75" hidden="false" customHeight="false" outlineLevel="0" collapsed="false">
      <c r="A91" s="174" t="n">
        <v>84</v>
      </c>
      <c r="B91" s="112" t="n">
        <v>6017010752</v>
      </c>
      <c r="C91" s="112" t="s">
        <v>2399</v>
      </c>
      <c r="D91" s="112" t="s">
        <v>2429</v>
      </c>
      <c r="E91" s="112" t="s">
        <v>2431</v>
      </c>
      <c r="F91" s="255" t="n">
        <v>6</v>
      </c>
      <c r="G91" s="112" t="n">
        <v>1976</v>
      </c>
      <c r="H91" s="112" t="n">
        <v>717.3</v>
      </c>
      <c r="I91" s="112" t="s">
        <v>751</v>
      </c>
      <c r="J91" s="113" t="n">
        <v>39930</v>
      </c>
      <c r="K91" s="113" t="n">
        <v>42118</v>
      </c>
      <c r="L91" s="87"/>
      <c r="M91" s="10"/>
      <c r="N91" s="10"/>
      <c r="O91" s="10"/>
    </row>
    <row r="92" customFormat="false" ht="12.75" hidden="false" customHeight="false" outlineLevel="0" collapsed="false">
      <c r="A92" s="174" t="n">
        <v>85</v>
      </c>
      <c r="B92" s="112" t="n">
        <v>6017010752</v>
      </c>
      <c r="C92" s="112" t="s">
        <v>2399</v>
      </c>
      <c r="D92" s="112" t="s">
        <v>2429</v>
      </c>
      <c r="E92" s="112" t="s">
        <v>2431</v>
      </c>
      <c r="F92" s="255" t="n">
        <v>7</v>
      </c>
      <c r="G92" s="112" t="n">
        <v>1981</v>
      </c>
      <c r="H92" s="112" t="n">
        <v>842.3</v>
      </c>
      <c r="I92" s="112" t="s">
        <v>751</v>
      </c>
      <c r="J92" s="113" t="n">
        <v>39931</v>
      </c>
      <c r="K92" s="113" t="n">
        <v>42118</v>
      </c>
      <c r="L92" s="87"/>
      <c r="M92" s="10"/>
      <c r="N92" s="10"/>
      <c r="O92" s="10"/>
    </row>
    <row r="93" customFormat="false" ht="12.75" hidden="false" customHeight="false" outlineLevel="0" collapsed="false">
      <c r="A93" s="174" t="n">
        <v>86</v>
      </c>
      <c r="B93" s="112" t="n">
        <v>6017010752</v>
      </c>
      <c r="C93" s="112" t="s">
        <v>2399</v>
      </c>
      <c r="D93" s="112" t="s">
        <v>2433</v>
      </c>
      <c r="E93" s="112" t="s">
        <v>2434</v>
      </c>
      <c r="F93" s="255" t="n">
        <v>1</v>
      </c>
      <c r="G93" s="112" t="n">
        <v>1966</v>
      </c>
      <c r="H93" s="112" t="n">
        <v>3387.9</v>
      </c>
      <c r="I93" s="112" t="s">
        <v>751</v>
      </c>
      <c r="J93" s="113" t="n">
        <v>40379</v>
      </c>
      <c r="K93" s="113" t="n">
        <v>42118</v>
      </c>
      <c r="L93" s="87"/>
      <c r="M93" s="10"/>
      <c r="N93" s="10"/>
      <c r="O93" s="10"/>
    </row>
    <row r="94" customFormat="false" ht="12.75" hidden="false" customHeight="false" outlineLevel="0" collapsed="false">
      <c r="A94" s="174" t="n">
        <v>87</v>
      </c>
      <c r="B94" s="112" t="n">
        <v>6017010752</v>
      </c>
      <c r="C94" s="112" t="s">
        <v>2399</v>
      </c>
      <c r="D94" s="112" t="s">
        <v>2433</v>
      </c>
      <c r="E94" s="112" t="s">
        <v>2083</v>
      </c>
      <c r="F94" s="255" t="n">
        <v>1</v>
      </c>
      <c r="G94" s="112" t="n">
        <v>1972</v>
      </c>
      <c r="H94" s="112" t="n">
        <v>538.77</v>
      </c>
      <c r="I94" s="112" t="s">
        <v>751</v>
      </c>
      <c r="J94" s="113" t="n">
        <v>41876</v>
      </c>
      <c r="K94" s="113" t="n">
        <v>42118</v>
      </c>
      <c r="L94" s="87"/>
      <c r="M94" s="10"/>
      <c r="N94" s="10"/>
      <c r="O94" s="10"/>
    </row>
    <row r="95" customFormat="false" ht="12.75" hidden="false" customHeight="false" outlineLevel="0" collapsed="false">
      <c r="A95" s="174" t="n">
        <v>88</v>
      </c>
      <c r="B95" s="112" t="n">
        <v>6017010752</v>
      </c>
      <c r="C95" s="112" t="s">
        <v>2399</v>
      </c>
      <c r="D95" s="112" t="s">
        <v>2433</v>
      </c>
      <c r="E95" s="112" t="s">
        <v>2083</v>
      </c>
      <c r="F95" s="255" t="n">
        <v>2</v>
      </c>
      <c r="G95" s="112" t="n">
        <v>1973</v>
      </c>
      <c r="H95" s="112" t="n">
        <v>4310.6</v>
      </c>
      <c r="I95" s="112" t="s">
        <v>751</v>
      </c>
      <c r="J95" s="113" t="n">
        <v>39958</v>
      </c>
      <c r="K95" s="113" t="n">
        <v>42118</v>
      </c>
      <c r="L95" s="87"/>
      <c r="M95" s="10"/>
      <c r="N95" s="10"/>
      <c r="O95" s="10"/>
    </row>
    <row r="96" customFormat="false" ht="12.75" hidden="false" customHeight="false" outlineLevel="0" collapsed="false">
      <c r="A96" s="174" t="n">
        <v>89</v>
      </c>
      <c r="B96" s="112" t="n">
        <v>6017010752</v>
      </c>
      <c r="C96" s="112" t="s">
        <v>2399</v>
      </c>
      <c r="D96" s="112" t="s">
        <v>2433</v>
      </c>
      <c r="E96" s="112" t="s">
        <v>2083</v>
      </c>
      <c r="F96" s="255" t="n">
        <v>3</v>
      </c>
      <c r="G96" s="112" t="n">
        <v>1983</v>
      </c>
      <c r="H96" s="112" t="n">
        <v>5812.2</v>
      </c>
      <c r="I96" s="112" t="s">
        <v>751</v>
      </c>
      <c r="J96" s="113" t="n">
        <v>40379</v>
      </c>
      <c r="K96" s="113" t="n">
        <v>42118</v>
      </c>
      <c r="L96" s="87"/>
      <c r="M96" s="10"/>
      <c r="N96" s="10"/>
      <c r="O96" s="10"/>
    </row>
    <row r="97" customFormat="false" ht="12.75" hidden="false" customHeight="false" outlineLevel="0" collapsed="false">
      <c r="A97" s="174" t="n">
        <v>90</v>
      </c>
      <c r="B97" s="112" t="n">
        <v>6017010752</v>
      </c>
      <c r="C97" s="112" t="s">
        <v>2399</v>
      </c>
      <c r="D97" s="112" t="s">
        <v>2435</v>
      </c>
      <c r="E97" s="112" t="s">
        <v>2436</v>
      </c>
      <c r="F97" s="255" t="n">
        <v>1</v>
      </c>
      <c r="G97" s="112" t="n">
        <v>1982</v>
      </c>
      <c r="H97" s="112" t="n">
        <v>5770.42</v>
      </c>
      <c r="I97" s="112" t="s">
        <v>751</v>
      </c>
      <c r="J97" s="113" t="n">
        <v>41593</v>
      </c>
      <c r="K97" s="113" t="n">
        <v>42118</v>
      </c>
      <c r="L97" s="87"/>
      <c r="M97" s="10"/>
      <c r="N97" s="10"/>
      <c r="O97" s="10"/>
    </row>
    <row r="98" customFormat="false" ht="12.75" hidden="false" customHeight="false" outlineLevel="0" collapsed="false">
      <c r="A98" s="174" t="n">
        <v>91</v>
      </c>
      <c r="B98" s="112" t="n">
        <v>6017010752</v>
      </c>
      <c r="C98" s="112" t="s">
        <v>2399</v>
      </c>
      <c r="D98" s="112" t="s">
        <v>2435</v>
      </c>
      <c r="E98" s="112" t="s">
        <v>2436</v>
      </c>
      <c r="F98" s="255" t="n">
        <v>15</v>
      </c>
      <c r="G98" s="112" t="n">
        <v>1973</v>
      </c>
      <c r="H98" s="112" t="n">
        <v>631.2</v>
      </c>
      <c r="I98" s="112" t="s">
        <v>751</v>
      </c>
      <c r="J98" s="113" t="n">
        <v>40379</v>
      </c>
      <c r="K98" s="113" t="n">
        <v>42118</v>
      </c>
      <c r="L98" s="87"/>
      <c r="M98" s="10"/>
      <c r="N98" s="10"/>
      <c r="O98" s="10"/>
    </row>
    <row r="99" customFormat="false" ht="12.75" hidden="false" customHeight="false" outlineLevel="0" collapsed="false">
      <c r="A99" s="174" t="n">
        <v>92</v>
      </c>
      <c r="B99" s="112" t="n">
        <v>6017010752</v>
      </c>
      <c r="C99" s="112" t="s">
        <v>2399</v>
      </c>
      <c r="D99" s="112" t="s">
        <v>2435</v>
      </c>
      <c r="E99" s="112" t="s">
        <v>2436</v>
      </c>
      <c r="F99" s="255" t="n">
        <v>16</v>
      </c>
      <c r="G99" s="112" t="n">
        <v>1977</v>
      </c>
      <c r="H99" s="112" t="n">
        <v>917.4</v>
      </c>
      <c r="I99" s="112" t="s">
        <v>751</v>
      </c>
      <c r="J99" s="113" t="n">
        <v>40511</v>
      </c>
      <c r="K99" s="113" t="n">
        <v>42118</v>
      </c>
      <c r="L99" s="87"/>
      <c r="M99" s="10"/>
      <c r="N99" s="10"/>
      <c r="O99" s="10"/>
    </row>
    <row r="100" customFormat="false" ht="12.75" hidden="false" customHeight="false" outlineLevel="0" collapsed="false">
      <c r="A100" s="174" t="n">
        <v>93</v>
      </c>
      <c r="B100" s="112" t="n">
        <v>6017010752</v>
      </c>
      <c r="C100" s="112" t="s">
        <v>2399</v>
      </c>
      <c r="D100" s="112" t="s">
        <v>2435</v>
      </c>
      <c r="E100" s="112" t="s">
        <v>2436</v>
      </c>
      <c r="F100" s="255" t="n">
        <v>17</v>
      </c>
      <c r="G100" s="112" t="n">
        <v>1988</v>
      </c>
      <c r="H100" s="112" t="n">
        <v>5781.9</v>
      </c>
      <c r="I100" s="112" t="s">
        <v>751</v>
      </c>
      <c r="J100" s="113" t="n">
        <v>41940</v>
      </c>
      <c r="K100" s="113" t="n">
        <v>42118</v>
      </c>
      <c r="L100" s="87"/>
      <c r="M100" s="10"/>
      <c r="N100" s="10"/>
      <c r="O100" s="10"/>
    </row>
    <row r="101" customFormat="false" ht="12.75" hidden="false" customHeight="false" outlineLevel="0" collapsed="false">
      <c r="A101" s="174" t="n">
        <v>94</v>
      </c>
      <c r="B101" s="112" t="n">
        <v>6017010752</v>
      </c>
      <c r="C101" s="112" t="s">
        <v>2399</v>
      </c>
      <c r="D101" s="112" t="s">
        <v>2435</v>
      </c>
      <c r="E101" s="112" t="s">
        <v>2436</v>
      </c>
      <c r="F101" s="255" t="n">
        <v>18</v>
      </c>
      <c r="G101" s="112" t="n">
        <v>1989</v>
      </c>
      <c r="H101" s="112" t="n">
        <v>5772.8</v>
      </c>
      <c r="I101" s="112" t="s">
        <v>751</v>
      </c>
      <c r="J101" s="113" t="n">
        <v>41547</v>
      </c>
      <c r="K101" s="113" t="n">
        <v>42118</v>
      </c>
      <c r="L101" s="87"/>
      <c r="M101" s="10"/>
      <c r="N101" s="10"/>
      <c r="O101" s="10"/>
    </row>
    <row r="102" customFormat="false" ht="12.75" hidden="false" customHeight="false" outlineLevel="0" collapsed="false">
      <c r="A102" s="174" t="n">
        <v>95</v>
      </c>
      <c r="B102" s="112" t="n">
        <v>6017010752</v>
      </c>
      <c r="C102" s="112" t="s">
        <v>2399</v>
      </c>
      <c r="D102" s="112" t="s">
        <v>2435</v>
      </c>
      <c r="E102" s="112" t="s">
        <v>2436</v>
      </c>
      <c r="F102" s="255" t="n">
        <v>19</v>
      </c>
      <c r="G102" s="112" t="n">
        <v>1991</v>
      </c>
      <c r="H102" s="112" t="n">
        <v>5837.9</v>
      </c>
      <c r="I102" s="112" t="s">
        <v>751</v>
      </c>
      <c r="J102" s="113" t="n">
        <v>41522</v>
      </c>
      <c r="K102" s="113" t="n">
        <v>42118</v>
      </c>
      <c r="L102" s="87"/>
      <c r="M102" s="10"/>
      <c r="N102" s="10"/>
      <c r="O102" s="10"/>
    </row>
    <row r="103" customFormat="false" ht="12.75" hidden="false" customHeight="false" outlineLevel="0" collapsed="false">
      <c r="A103" s="174" t="n">
        <v>96</v>
      </c>
      <c r="B103" s="112" t="n">
        <v>6017010752</v>
      </c>
      <c r="C103" s="112" t="s">
        <v>2399</v>
      </c>
      <c r="D103" s="112" t="s">
        <v>2435</v>
      </c>
      <c r="E103" s="112" t="s">
        <v>2436</v>
      </c>
      <c r="F103" s="255" t="n">
        <v>2</v>
      </c>
      <c r="G103" s="112" t="n">
        <v>1983</v>
      </c>
      <c r="H103" s="112" t="n">
        <v>5839</v>
      </c>
      <c r="I103" s="112" t="s">
        <v>751</v>
      </c>
      <c r="J103" s="113" t="n">
        <v>41547</v>
      </c>
      <c r="K103" s="113" t="n">
        <v>42118</v>
      </c>
      <c r="L103" s="87"/>
      <c r="M103" s="10"/>
      <c r="N103" s="10"/>
      <c r="O103" s="10"/>
    </row>
    <row r="104" customFormat="false" ht="12.75" hidden="false" customHeight="false" outlineLevel="0" collapsed="false">
      <c r="A104" s="174" t="n">
        <v>97</v>
      </c>
      <c r="B104" s="112" t="n">
        <v>6017010752</v>
      </c>
      <c r="C104" s="112" t="s">
        <v>2399</v>
      </c>
      <c r="D104" s="112" t="s">
        <v>2435</v>
      </c>
      <c r="E104" s="112" t="s">
        <v>2436</v>
      </c>
      <c r="F104" s="255" t="n">
        <v>3</v>
      </c>
      <c r="G104" s="112" t="n">
        <v>1987</v>
      </c>
      <c r="H104" s="112" t="n">
        <v>5853.2</v>
      </c>
      <c r="I104" s="112" t="s">
        <v>751</v>
      </c>
      <c r="J104" s="113" t="n">
        <v>40379</v>
      </c>
      <c r="K104" s="113" t="n">
        <v>42118</v>
      </c>
      <c r="L104" s="87"/>
      <c r="M104" s="10"/>
      <c r="N104" s="10"/>
      <c r="O104" s="10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4.7"/>
    <col collapsed="false" customWidth="true" hidden="false" outlineLevel="0" max="4" min="4" style="0" width="12.42"/>
    <col collapsed="false" customWidth="true" hidden="false" outlineLevel="0" max="5" min="5" style="0" width="17.28"/>
    <col collapsed="false" customWidth="true" hidden="false" outlineLevel="0" max="9" min="9" style="0" width="15.99"/>
    <col collapsed="false" customWidth="true" hidden="false" outlineLevel="0" max="10" min="10" style="0" width="15.56"/>
  </cols>
  <sheetData>
    <row r="1" customFormat="false" ht="12.75" hidden="false" customHeight="false" outlineLevel="0" collapsed="false">
      <c r="A1" s="20"/>
      <c r="B1" s="1" t="s">
        <v>2437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47" t="s">
        <v>2438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10"/>
      <c r="B7" s="37" t="n">
        <f aca="false">SUBTOTAL(3,B8:B23402)</f>
        <v>25</v>
      </c>
      <c r="C7" s="37" t="n">
        <f aca="false">SUBTOTAL(3,C8:C23402)</f>
        <v>25</v>
      </c>
      <c r="D7" s="37" t="n">
        <f aca="false">SUBTOTAL(3,D8:D23402)</f>
        <v>25</v>
      </c>
      <c r="E7" s="37" t="n">
        <f aca="false">SUBTOTAL(3,E8:E23402)</f>
        <v>25</v>
      </c>
      <c r="F7" s="37" t="n">
        <f aca="false">SUBTOTAL(3,F8:F23402)</f>
        <v>25</v>
      </c>
      <c r="G7" s="37" t="n">
        <f aca="false">SUBTOTAL(3,G8:G23402)</f>
        <v>25</v>
      </c>
      <c r="H7" s="37" t="n">
        <f aca="false">SUBTOTAL(3,H8:H23402)</f>
        <v>25</v>
      </c>
      <c r="I7" s="37"/>
      <c r="J7" s="37"/>
      <c r="K7" s="37" t="n">
        <f aca="false">SUBTOTAL(3,K8:K23402)</f>
        <v>25</v>
      </c>
      <c r="L7" s="37"/>
      <c r="M7" s="37" t="n">
        <f aca="false">SUBTOTAL(3,M8:M23402)</f>
        <v>0</v>
      </c>
      <c r="N7" s="37" t="n">
        <f aca="false">SUBTOTAL(3,N8:N23402)</f>
        <v>0</v>
      </c>
      <c r="O7" s="37"/>
    </row>
    <row r="8" customFormat="false" ht="68.25" hidden="false" customHeight="true" outlineLevel="0" collapsed="false">
      <c r="A8" s="38" t="n">
        <v>1</v>
      </c>
      <c r="B8" s="38" t="n">
        <v>6004011001</v>
      </c>
      <c r="C8" s="184" t="s">
        <v>2439</v>
      </c>
      <c r="D8" s="184" t="s">
        <v>2440</v>
      </c>
      <c r="E8" s="184" t="s">
        <v>1099</v>
      </c>
      <c r="F8" s="184" t="n">
        <v>16</v>
      </c>
      <c r="G8" s="184" t="n">
        <v>2000</v>
      </c>
      <c r="H8" s="184" t="n">
        <v>295.8</v>
      </c>
      <c r="I8" s="78" t="s">
        <v>2441</v>
      </c>
      <c r="J8" s="319" t="n">
        <v>41456</v>
      </c>
      <c r="K8" s="319" t="n">
        <v>42118</v>
      </c>
      <c r="L8" s="87"/>
      <c r="M8" s="10"/>
      <c r="N8" s="10"/>
      <c r="O8" s="10"/>
    </row>
    <row r="9" customFormat="false" ht="12.75" hidden="false" customHeight="false" outlineLevel="0" collapsed="false">
      <c r="A9" s="38" t="n">
        <v>2</v>
      </c>
      <c r="B9" s="38" t="n">
        <v>6004011001</v>
      </c>
      <c r="C9" s="184" t="s">
        <v>2439</v>
      </c>
      <c r="D9" s="184" t="s">
        <v>2440</v>
      </c>
      <c r="E9" s="184" t="s">
        <v>1445</v>
      </c>
      <c r="F9" s="184" t="n">
        <v>12</v>
      </c>
      <c r="G9" s="184" t="n">
        <v>1964</v>
      </c>
      <c r="H9" s="184" t="n">
        <v>310.6</v>
      </c>
      <c r="I9" s="78" t="s">
        <v>2441</v>
      </c>
      <c r="J9" s="319" t="n">
        <v>41456</v>
      </c>
      <c r="K9" s="319" t="n">
        <v>42118</v>
      </c>
      <c r="L9" s="87"/>
      <c r="M9" s="10"/>
      <c r="N9" s="10"/>
      <c r="O9" s="10"/>
    </row>
    <row r="10" customFormat="false" ht="12.75" hidden="false" customHeight="false" outlineLevel="0" collapsed="false">
      <c r="A10" s="38" t="n">
        <v>3</v>
      </c>
      <c r="B10" s="38" t="n">
        <v>6004011001</v>
      </c>
      <c r="C10" s="184" t="s">
        <v>2439</v>
      </c>
      <c r="D10" s="184" t="s">
        <v>2440</v>
      </c>
      <c r="E10" s="184" t="s">
        <v>2442</v>
      </c>
      <c r="F10" s="184" t="s">
        <v>2443</v>
      </c>
      <c r="G10" s="184" t="n">
        <v>1973</v>
      </c>
      <c r="H10" s="184" t="n">
        <v>518.2</v>
      </c>
      <c r="I10" s="78" t="s">
        <v>2441</v>
      </c>
      <c r="J10" s="319" t="n">
        <v>41456</v>
      </c>
      <c r="K10" s="319" t="n">
        <v>42118</v>
      </c>
      <c r="L10" s="87"/>
      <c r="M10" s="10"/>
      <c r="N10" s="10"/>
      <c r="O10" s="10"/>
    </row>
    <row r="11" customFormat="false" ht="12.75" hidden="false" customHeight="false" outlineLevel="0" collapsed="false">
      <c r="A11" s="38" t="n">
        <v>4</v>
      </c>
      <c r="B11" s="38" t="n">
        <v>6004011001</v>
      </c>
      <c r="C11" s="184" t="s">
        <v>2439</v>
      </c>
      <c r="D11" s="184" t="s">
        <v>2440</v>
      </c>
      <c r="E11" s="184" t="s">
        <v>1542</v>
      </c>
      <c r="F11" s="184" t="s">
        <v>2444</v>
      </c>
      <c r="G11" s="184" t="n">
        <v>1973</v>
      </c>
      <c r="H11" s="184" t="n">
        <v>490.9</v>
      </c>
      <c r="I11" s="38" t="s">
        <v>2445</v>
      </c>
      <c r="J11" s="319" t="n">
        <v>41487</v>
      </c>
      <c r="K11" s="319" t="n">
        <v>42118</v>
      </c>
      <c r="L11" s="87"/>
      <c r="M11" s="10"/>
      <c r="N11" s="10"/>
      <c r="O11" s="10"/>
    </row>
    <row r="12" customFormat="false" ht="12.75" hidden="false" customHeight="false" outlineLevel="0" collapsed="false">
      <c r="A12" s="38" t="n">
        <v>5</v>
      </c>
      <c r="B12" s="38" t="n">
        <v>6004011001</v>
      </c>
      <c r="C12" s="184" t="s">
        <v>2439</v>
      </c>
      <c r="D12" s="184" t="s">
        <v>2440</v>
      </c>
      <c r="E12" s="184" t="s">
        <v>1542</v>
      </c>
      <c r="F12" s="184" t="n">
        <v>11</v>
      </c>
      <c r="G12" s="184" t="n">
        <v>1952</v>
      </c>
      <c r="H12" s="184" t="n">
        <v>273.3</v>
      </c>
      <c r="I12" s="38" t="s">
        <v>2445</v>
      </c>
      <c r="J12" s="319" t="n">
        <v>41487</v>
      </c>
      <c r="K12" s="319" t="n">
        <v>42118</v>
      </c>
      <c r="L12" s="87"/>
      <c r="M12" s="10"/>
      <c r="N12" s="10"/>
      <c r="O12" s="10"/>
    </row>
    <row r="13" customFormat="false" ht="12.75" hidden="false" customHeight="false" outlineLevel="0" collapsed="false">
      <c r="A13" s="38" t="n">
        <v>6</v>
      </c>
      <c r="B13" s="38" t="n">
        <v>6004011001</v>
      </c>
      <c r="C13" s="184" t="s">
        <v>2439</v>
      </c>
      <c r="D13" s="184" t="s">
        <v>2440</v>
      </c>
      <c r="E13" s="184" t="s">
        <v>1542</v>
      </c>
      <c r="F13" s="184" t="n">
        <v>15</v>
      </c>
      <c r="G13" s="184" t="n">
        <v>1967</v>
      </c>
      <c r="H13" s="184" t="n">
        <v>563.6</v>
      </c>
      <c r="I13" s="38" t="s">
        <v>2445</v>
      </c>
      <c r="J13" s="319" t="n">
        <v>41487</v>
      </c>
      <c r="K13" s="319" t="n">
        <v>42118</v>
      </c>
      <c r="L13" s="87"/>
      <c r="M13" s="10"/>
      <c r="N13" s="10"/>
      <c r="O13" s="10"/>
    </row>
    <row r="14" customFormat="false" ht="12.75" hidden="false" customHeight="false" outlineLevel="0" collapsed="false">
      <c r="A14" s="38" t="n">
        <v>7</v>
      </c>
      <c r="B14" s="38" t="n">
        <v>6004011001</v>
      </c>
      <c r="C14" s="184" t="s">
        <v>2439</v>
      </c>
      <c r="D14" s="184" t="s">
        <v>2440</v>
      </c>
      <c r="E14" s="184" t="s">
        <v>1437</v>
      </c>
      <c r="F14" s="184" t="n">
        <v>33</v>
      </c>
      <c r="G14" s="184" t="n">
        <v>1987</v>
      </c>
      <c r="H14" s="184" t="n">
        <v>4230.7</v>
      </c>
      <c r="I14" s="38" t="s">
        <v>2445</v>
      </c>
      <c r="J14" s="184" t="s">
        <v>2446</v>
      </c>
      <c r="K14" s="319" t="n">
        <v>42118</v>
      </c>
      <c r="L14" s="87"/>
      <c r="M14" s="10"/>
      <c r="N14" s="10"/>
      <c r="O14" s="10"/>
    </row>
    <row r="15" customFormat="false" ht="12.75" hidden="false" customHeight="false" outlineLevel="0" collapsed="false">
      <c r="A15" s="38" t="n">
        <v>8</v>
      </c>
      <c r="B15" s="38" t="n">
        <v>6004011001</v>
      </c>
      <c r="C15" s="184" t="s">
        <v>2439</v>
      </c>
      <c r="D15" s="184" t="s">
        <v>2440</v>
      </c>
      <c r="E15" s="184" t="s">
        <v>1440</v>
      </c>
      <c r="F15" s="184" t="n">
        <v>1</v>
      </c>
      <c r="G15" s="184" t="n">
        <v>1979</v>
      </c>
      <c r="H15" s="184" t="n">
        <v>3929.9</v>
      </c>
      <c r="I15" s="38" t="s">
        <v>2445</v>
      </c>
      <c r="J15" s="319" t="n">
        <v>41950</v>
      </c>
      <c r="K15" s="319" t="n">
        <v>42118</v>
      </c>
      <c r="L15" s="87"/>
      <c r="M15" s="10"/>
      <c r="N15" s="10"/>
      <c r="O15" s="10"/>
    </row>
    <row r="16" customFormat="false" ht="12.75" hidden="false" customHeight="false" outlineLevel="0" collapsed="false">
      <c r="A16" s="38" t="n">
        <v>9</v>
      </c>
      <c r="B16" s="38" t="n">
        <v>6004011001</v>
      </c>
      <c r="C16" s="184" t="s">
        <v>2439</v>
      </c>
      <c r="D16" s="184" t="s">
        <v>2440</v>
      </c>
      <c r="E16" s="184" t="s">
        <v>1440</v>
      </c>
      <c r="F16" s="184" t="n">
        <v>5</v>
      </c>
      <c r="G16" s="184" t="n">
        <v>1983</v>
      </c>
      <c r="H16" s="184" t="n">
        <v>2473.1</v>
      </c>
      <c r="I16" s="78" t="s">
        <v>2441</v>
      </c>
      <c r="J16" s="319" t="n">
        <v>41456</v>
      </c>
      <c r="K16" s="319" t="n">
        <v>42118</v>
      </c>
      <c r="L16" s="87"/>
      <c r="M16" s="10"/>
      <c r="N16" s="10"/>
      <c r="O16" s="10"/>
    </row>
    <row r="17" customFormat="false" ht="12.75" hidden="false" customHeight="false" outlineLevel="0" collapsed="false">
      <c r="A17" s="38" t="n">
        <v>10</v>
      </c>
      <c r="B17" s="38" t="n">
        <v>6004011001</v>
      </c>
      <c r="C17" s="184" t="s">
        <v>2447</v>
      </c>
      <c r="D17" s="184" t="s">
        <v>2448</v>
      </c>
      <c r="E17" s="184" t="s">
        <v>1542</v>
      </c>
      <c r="F17" s="184" t="n">
        <v>6</v>
      </c>
      <c r="G17" s="184" t="n">
        <v>1981</v>
      </c>
      <c r="H17" s="184" t="n">
        <v>841</v>
      </c>
      <c r="I17" s="38" t="s">
        <v>2445</v>
      </c>
      <c r="J17" s="319" t="n">
        <v>41778</v>
      </c>
      <c r="K17" s="319" t="n">
        <v>42118</v>
      </c>
      <c r="L17" s="87"/>
      <c r="M17" s="10"/>
      <c r="N17" s="10"/>
      <c r="O17" s="10"/>
    </row>
    <row r="18" customFormat="false" ht="12.75" hidden="false" customHeight="false" outlineLevel="0" collapsed="false">
      <c r="A18" s="38" t="n">
        <v>11</v>
      </c>
      <c r="B18" s="38" t="n">
        <v>6004011001</v>
      </c>
      <c r="C18" s="184" t="s">
        <v>2449</v>
      </c>
      <c r="D18" s="184" t="s">
        <v>2450</v>
      </c>
      <c r="E18" s="184" t="s">
        <v>2451</v>
      </c>
      <c r="F18" s="184" t="n">
        <v>22</v>
      </c>
      <c r="G18" s="184" t="n">
        <v>1963</v>
      </c>
      <c r="H18" s="184" t="s">
        <v>2452</v>
      </c>
      <c r="I18" s="38" t="s">
        <v>2445</v>
      </c>
      <c r="J18" s="319" t="n">
        <v>42109</v>
      </c>
      <c r="K18" s="319" t="n">
        <v>42118</v>
      </c>
      <c r="L18" s="87"/>
      <c r="M18" s="10"/>
      <c r="N18" s="10"/>
      <c r="O18" s="10"/>
    </row>
    <row r="19" customFormat="false" ht="12.75" hidden="false" customHeight="false" outlineLevel="0" collapsed="false">
      <c r="A19" s="38" t="n">
        <v>12</v>
      </c>
      <c r="B19" s="38" t="n">
        <v>6004011001</v>
      </c>
      <c r="C19" s="184" t="s">
        <v>2449</v>
      </c>
      <c r="D19" s="184" t="s">
        <v>2450</v>
      </c>
      <c r="E19" s="184" t="s">
        <v>2451</v>
      </c>
      <c r="F19" s="184" t="n">
        <v>24</v>
      </c>
      <c r="G19" s="184" t="n">
        <v>1963</v>
      </c>
      <c r="H19" s="184" t="s">
        <v>2453</v>
      </c>
      <c r="I19" s="38" t="s">
        <v>2445</v>
      </c>
      <c r="J19" s="319" t="n">
        <v>42109</v>
      </c>
      <c r="K19" s="319" t="n">
        <v>42118</v>
      </c>
      <c r="L19" s="87"/>
      <c r="M19" s="10"/>
      <c r="N19" s="10"/>
      <c r="O19" s="10"/>
    </row>
    <row r="20" customFormat="false" ht="12.75" hidden="false" customHeight="false" outlineLevel="0" collapsed="false">
      <c r="A20" s="38" t="n">
        <v>13</v>
      </c>
      <c r="B20" s="38" t="n">
        <v>6004011001</v>
      </c>
      <c r="C20" s="184" t="s">
        <v>2449</v>
      </c>
      <c r="D20" s="184" t="s">
        <v>2450</v>
      </c>
      <c r="E20" s="184" t="s">
        <v>2451</v>
      </c>
      <c r="F20" s="184" t="n">
        <v>27</v>
      </c>
      <c r="G20" s="184" t="n">
        <v>1963</v>
      </c>
      <c r="H20" s="184" t="s">
        <v>2453</v>
      </c>
      <c r="I20" s="38" t="s">
        <v>2445</v>
      </c>
      <c r="J20" s="319" t="n">
        <v>42109</v>
      </c>
      <c r="K20" s="319" t="n">
        <v>42118</v>
      </c>
      <c r="L20" s="87"/>
      <c r="M20" s="10"/>
      <c r="N20" s="10"/>
      <c r="O20" s="10"/>
    </row>
    <row r="21" customFormat="false" ht="12.75" hidden="false" customHeight="false" outlineLevel="0" collapsed="false">
      <c r="A21" s="38" t="n">
        <v>14</v>
      </c>
      <c r="B21" s="38" t="n">
        <v>6004011001</v>
      </c>
      <c r="C21" s="184" t="s">
        <v>2454</v>
      </c>
      <c r="D21" s="184" t="s">
        <v>2455</v>
      </c>
      <c r="E21" s="184" t="s">
        <v>1542</v>
      </c>
      <c r="F21" s="184" t="n">
        <v>16</v>
      </c>
      <c r="G21" s="184" t="n">
        <v>1975</v>
      </c>
      <c r="H21" s="184" t="s">
        <v>2456</v>
      </c>
      <c r="I21" s="78" t="s">
        <v>2441</v>
      </c>
      <c r="J21" s="184"/>
      <c r="K21" s="319" t="n">
        <v>42118</v>
      </c>
      <c r="L21" s="87"/>
      <c r="M21" s="10"/>
      <c r="N21" s="10"/>
      <c r="O21" s="10"/>
    </row>
    <row r="22" customFormat="false" ht="12.75" hidden="false" customHeight="false" outlineLevel="0" collapsed="false">
      <c r="A22" s="38" t="n">
        <v>15</v>
      </c>
      <c r="B22" s="38" t="n">
        <v>6004011001</v>
      </c>
      <c r="C22" s="184" t="s">
        <v>2457</v>
      </c>
      <c r="D22" s="184" t="s">
        <v>2458</v>
      </c>
      <c r="E22" s="184" t="s">
        <v>2451</v>
      </c>
      <c r="F22" s="184" t="n">
        <v>8</v>
      </c>
      <c r="G22" s="184" t="n">
        <v>1976</v>
      </c>
      <c r="H22" s="184" t="n">
        <v>789.6</v>
      </c>
      <c r="I22" s="38" t="s">
        <v>2445</v>
      </c>
      <c r="J22" s="319" t="n">
        <v>41487</v>
      </c>
      <c r="K22" s="319" t="n">
        <v>42118</v>
      </c>
      <c r="L22" s="87"/>
      <c r="M22" s="10"/>
      <c r="N22" s="10"/>
      <c r="O22" s="10"/>
    </row>
    <row r="23" customFormat="false" ht="12.75" hidden="false" customHeight="false" outlineLevel="0" collapsed="false">
      <c r="A23" s="38" t="n">
        <v>16</v>
      </c>
      <c r="B23" s="38" t="n">
        <v>6004011001</v>
      </c>
      <c r="C23" s="184" t="s">
        <v>2459</v>
      </c>
      <c r="D23" s="184" t="s">
        <v>2448</v>
      </c>
      <c r="E23" s="184" t="s">
        <v>1542</v>
      </c>
      <c r="F23" s="184" t="n">
        <v>8</v>
      </c>
      <c r="G23" s="184" t="n">
        <v>1981</v>
      </c>
      <c r="H23" s="184" t="s">
        <v>2460</v>
      </c>
      <c r="I23" s="38" t="s">
        <v>2445</v>
      </c>
      <c r="J23" s="319" t="n">
        <v>41778</v>
      </c>
      <c r="K23" s="319" t="n">
        <v>42118</v>
      </c>
      <c r="L23" s="87"/>
      <c r="M23" s="10"/>
      <c r="N23" s="10"/>
      <c r="O23" s="10"/>
    </row>
    <row r="24" customFormat="false" ht="12.75" hidden="false" customHeight="false" outlineLevel="0" collapsed="false">
      <c r="A24" s="38" t="n">
        <v>17</v>
      </c>
      <c r="B24" s="38" t="n">
        <v>6004011001</v>
      </c>
      <c r="C24" s="184" t="s">
        <v>2459</v>
      </c>
      <c r="D24" s="184" t="s">
        <v>2448</v>
      </c>
      <c r="E24" s="184" t="s">
        <v>1542</v>
      </c>
      <c r="F24" s="184" t="n">
        <v>10</v>
      </c>
      <c r="G24" s="184" t="n">
        <v>1981</v>
      </c>
      <c r="H24" s="184" t="s">
        <v>2461</v>
      </c>
      <c r="I24" s="38" t="s">
        <v>2445</v>
      </c>
      <c r="J24" s="319" t="n">
        <v>41774</v>
      </c>
      <c r="K24" s="319" t="n">
        <v>42118</v>
      </c>
      <c r="L24" s="87"/>
      <c r="M24" s="10"/>
      <c r="N24" s="10"/>
      <c r="O24" s="10"/>
    </row>
    <row r="25" customFormat="false" ht="12.75" hidden="false" customHeight="false" outlineLevel="0" collapsed="false">
      <c r="A25" s="38" t="n">
        <v>18</v>
      </c>
      <c r="B25" s="38" t="n">
        <v>6004011001</v>
      </c>
      <c r="C25" s="184" t="s">
        <v>2459</v>
      </c>
      <c r="D25" s="184" t="s">
        <v>2448</v>
      </c>
      <c r="E25" s="184" t="s">
        <v>1542</v>
      </c>
      <c r="F25" s="184" t="n">
        <v>12</v>
      </c>
      <c r="G25" s="184" t="n">
        <v>1981</v>
      </c>
      <c r="H25" s="184" t="n">
        <v>841</v>
      </c>
      <c r="I25" s="38" t="s">
        <v>2445</v>
      </c>
      <c r="J25" s="319" t="n">
        <v>41774</v>
      </c>
      <c r="K25" s="319" t="n">
        <v>42118</v>
      </c>
      <c r="L25" s="87"/>
      <c r="M25" s="10"/>
      <c r="N25" s="10"/>
      <c r="O25" s="10"/>
    </row>
    <row r="26" customFormat="false" ht="12.75" hidden="false" customHeight="false" outlineLevel="0" collapsed="false">
      <c r="A26" s="38" t="n">
        <v>19</v>
      </c>
      <c r="B26" s="38" t="n">
        <v>6004011001</v>
      </c>
      <c r="C26" s="184" t="s">
        <v>2459</v>
      </c>
      <c r="D26" s="184" t="s">
        <v>2448</v>
      </c>
      <c r="E26" s="184" t="s">
        <v>1542</v>
      </c>
      <c r="F26" s="184" t="n">
        <v>14</v>
      </c>
      <c r="G26" s="184" t="n">
        <v>1981</v>
      </c>
      <c r="H26" s="184" t="n">
        <v>843</v>
      </c>
      <c r="I26" s="38" t="s">
        <v>2445</v>
      </c>
      <c r="J26" s="319" t="n">
        <v>41774</v>
      </c>
      <c r="K26" s="319" t="n">
        <v>42118</v>
      </c>
      <c r="L26" s="87"/>
      <c r="M26" s="10"/>
      <c r="N26" s="10"/>
      <c r="O26" s="10"/>
    </row>
    <row r="27" customFormat="false" ht="12.75" hidden="false" customHeight="false" outlineLevel="0" collapsed="false">
      <c r="A27" s="38" t="n">
        <v>20</v>
      </c>
      <c r="B27" s="38" t="n">
        <v>6004011001</v>
      </c>
      <c r="C27" s="184" t="s">
        <v>2459</v>
      </c>
      <c r="D27" s="184" t="s">
        <v>2448</v>
      </c>
      <c r="E27" s="184" t="s">
        <v>1542</v>
      </c>
      <c r="F27" s="184" t="n">
        <v>16</v>
      </c>
      <c r="G27" s="184" t="n">
        <v>1998</v>
      </c>
      <c r="H27" s="184" t="n">
        <v>1258</v>
      </c>
      <c r="I27" s="38" t="s">
        <v>2445</v>
      </c>
      <c r="J27" s="319" t="n">
        <v>41774</v>
      </c>
      <c r="K27" s="319" t="n">
        <v>42118</v>
      </c>
      <c r="L27" s="87"/>
      <c r="M27" s="10"/>
      <c r="N27" s="10"/>
      <c r="O27" s="10"/>
    </row>
    <row r="28" customFormat="false" ht="12.75" hidden="false" customHeight="false" outlineLevel="0" collapsed="false">
      <c r="A28" s="38" t="n">
        <v>21</v>
      </c>
      <c r="B28" s="38" t="n">
        <v>6004011001</v>
      </c>
      <c r="C28" s="184" t="s">
        <v>2459</v>
      </c>
      <c r="D28" s="184" t="s">
        <v>2448</v>
      </c>
      <c r="E28" s="184" t="s">
        <v>1542</v>
      </c>
      <c r="F28" s="184" t="n">
        <v>18</v>
      </c>
      <c r="G28" s="184" t="n">
        <v>1998</v>
      </c>
      <c r="H28" s="184" t="s">
        <v>2462</v>
      </c>
      <c r="I28" s="38" t="s">
        <v>2445</v>
      </c>
      <c r="J28" s="319" t="n">
        <v>41774</v>
      </c>
      <c r="K28" s="319" t="n">
        <v>42118</v>
      </c>
      <c r="L28" s="87"/>
      <c r="M28" s="10"/>
      <c r="N28" s="10"/>
      <c r="O28" s="10"/>
    </row>
    <row r="29" customFormat="false" ht="12.75" hidden="false" customHeight="false" outlineLevel="0" collapsed="false">
      <c r="A29" s="38" t="n">
        <v>22</v>
      </c>
      <c r="B29" s="38" t="n">
        <v>6004011001</v>
      </c>
      <c r="C29" s="184" t="s">
        <v>2463</v>
      </c>
      <c r="D29" s="184" t="s">
        <v>2464</v>
      </c>
      <c r="E29" s="184" t="s">
        <v>2465</v>
      </c>
      <c r="F29" s="184" t="n">
        <v>1</v>
      </c>
      <c r="G29" s="184" t="n">
        <v>1984</v>
      </c>
      <c r="H29" s="184" t="s">
        <v>2466</v>
      </c>
      <c r="I29" s="38" t="s">
        <v>2445</v>
      </c>
      <c r="J29" s="319" t="n">
        <v>42472</v>
      </c>
      <c r="K29" s="319" t="n">
        <v>42118</v>
      </c>
      <c r="L29" s="87"/>
      <c r="M29" s="10"/>
      <c r="N29" s="10"/>
      <c r="O29" s="10"/>
    </row>
    <row r="30" customFormat="false" ht="12.75" hidden="false" customHeight="false" outlineLevel="0" collapsed="false">
      <c r="A30" s="38" t="n">
        <v>23</v>
      </c>
      <c r="B30" s="38" t="n">
        <v>6004011001</v>
      </c>
      <c r="C30" s="184" t="s">
        <v>2463</v>
      </c>
      <c r="D30" s="184" t="s">
        <v>2464</v>
      </c>
      <c r="E30" s="184" t="s">
        <v>2465</v>
      </c>
      <c r="F30" s="184" t="n">
        <v>3</v>
      </c>
      <c r="G30" s="184" t="n">
        <v>1984</v>
      </c>
      <c r="H30" s="184" t="s">
        <v>2467</v>
      </c>
      <c r="I30" s="38" t="s">
        <v>2445</v>
      </c>
      <c r="J30" s="319" t="s">
        <v>2468</v>
      </c>
      <c r="K30" s="319" t="n">
        <v>42118</v>
      </c>
      <c r="L30" s="87"/>
      <c r="M30" s="10"/>
      <c r="N30" s="10"/>
      <c r="O30" s="10"/>
    </row>
    <row r="31" customFormat="false" ht="12.75" hidden="false" customHeight="false" outlineLevel="0" collapsed="false">
      <c r="A31" s="38" t="n">
        <v>24</v>
      </c>
      <c r="B31" s="38" t="n">
        <v>6004011001</v>
      </c>
      <c r="C31" s="184" t="s">
        <v>2463</v>
      </c>
      <c r="D31" s="184" t="s">
        <v>2464</v>
      </c>
      <c r="E31" s="184" t="s">
        <v>2465</v>
      </c>
      <c r="F31" s="184" t="n">
        <v>4</v>
      </c>
      <c r="G31" s="184" t="n">
        <v>1984</v>
      </c>
      <c r="H31" s="184" t="s">
        <v>2469</v>
      </c>
      <c r="I31" s="38" t="s">
        <v>2445</v>
      </c>
      <c r="J31" s="319" t="n">
        <v>42472</v>
      </c>
      <c r="K31" s="319" t="n">
        <v>42118</v>
      </c>
      <c r="L31" s="87"/>
      <c r="M31" s="10"/>
      <c r="N31" s="10"/>
      <c r="O31" s="10"/>
    </row>
    <row r="32" customFormat="false" ht="12.75" hidden="false" customHeight="false" outlineLevel="0" collapsed="false">
      <c r="A32" s="38" t="n">
        <v>25</v>
      </c>
      <c r="B32" s="38" t="n">
        <v>6004011001</v>
      </c>
      <c r="C32" s="184" t="s">
        <v>2463</v>
      </c>
      <c r="D32" s="184" t="s">
        <v>2464</v>
      </c>
      <c r="E32" s="184" t="s">
        <v>2465</v>
      </c>
      <c r="F32" s="184" t="n">
        <v>5</v>
      </c>
      <c r="G32" s="184" t="n">
        <v>1984</v>
      </c>
      <c r="H32" s="184" t="s">
        <v>2470</v>
      </c>
      <c r="I32" s="38" t="s">
        <v>2445</v>
      </c>
      <c r="J32" s="319" t="n">
        <v>41487</v>
      </c>
      <c r="K32" s="319" t="n">
        <v>42118</v>
      </c>
      <c r="L32" s="87"/>
      <c r="M32" s="10"/>
      <c r="N32" s="10"/>
      <c r="O32" s="10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7.85"/>
    <col collapsed="false" customWidth="true" hidden="false" outlineLevel="0" max="4" min="4" style="0" width="11.99"/>
    <col collapsed="false" customWidth="true" hidden="false" outlineLevel="0" max="5" min="5" style="0" width="15.41"/>
    <col collapsed="false" customWidth="true" hidden="false" outlineLevel="0" max="9" min="9" style="0" width="21.99"/>
  </cols>
  <sheetData>
    <row r="1" customFormat="false" ht="12.75" hidden="false" customHeight="false" outlineLevel="0" collapsed="false">
      <c r="A1" s="1" t="s">
        <v>731</v>
      </c>
      <c r="E1" s="226" t="s">
        <v>2471</v>
      </c>
      <c r="F1" s="320"/>
      <c r="G1" s="321"/>
      <c r="H1" s="322" t="s">
        <v>1843</v>
      </c>
      <c r="I1" s="322"/>
      <c r="J1" s="323"/>
      <c r="K1" s="22"/>
      <c r="L1" s="22"/>
      <c r="M1" s="225"/>
      <c r="N1" s="20"/>
      <c r="O1" s="20"/>
    </row>
    <row r="2" customFormat="false" ht="12.75" hidden="false" customHeight="false" outlineLevel="0" collapsed="false">
      <c r="B2" s="20"/>
      <c r="C2" s="20"/>
      <c r="D2" s="20"/>
      <c r="E2" s="20"/>
      <c r="F2" s="20"/>
      <c r="G2" s="20"/>
      <c r="H2" s="46"/>
      <c r="I2" s="46"/>
      <c r="J2" s="46"/>
      <c r="K2" s="225"/>
      <c r="L2" s="225"/>
      <c r="M2" s="225"/>
      <c r="N2" s="20"/>
      <c r="O2" s="20"/>
    </row>
    <row r="3" customFormat="false" ht="15" hidden="false" customHeight="true" outlineLevel="0" collapsed="false">
      <c r="B3" s="324" t="s">
        <v>732</v>
      </c>
      <c r="C3" s="324"/>
      <c r="D3" s="325" t="s">
        <v>50</v>
      </c>
      <c r="E3" s="325"/>
      <c r="F3" s="325"/>
      <c r="G3" s="325"/>
      <c r="H3" s="326"/>
      <c r="I3" s="326"/>
      <c r="J3" s="326"/>
      <c r="K3" s="227"/>
      <c r="L3" s="227"/>
      <c r="M3" s="227"/>
      <c r="N3" s="20"/>
      <c r="O3" s="20"/>
    </row>
    <row r="4" customFormat="false" ht="12.75" hidden="false" customHeight="false" outlineLevel="0" collapsed="false">
      <c r="B4" s="327"/>
      <c r="C4" s="20"/>
      <c r="D4" s="20"/>
      <c r="E4" s="20"/>
      <c r="F4" s="20"/>
      <c r="G4" s="20"/>
      <c r="H4" s="46"/>
      <c r="I4" s="46"/>
      <c r="J4" s="46"/>
      <c r="K4" s="225"/>
      <c r="L4" s="225"/>
      <c r="M4" s="225"/>
      <c r="N4" s="20"/>
      <c r="O4" s="20"/>
    </row>
    <row r="5" customFormat="false" ht="51" hidden="false" customHeight="true" outlineLevel="0" collapsed="false">
      <c r="A5" s="10"/>
      <c r="B5" s="29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10"/>
      <c r="B6" s="29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10"/>
      <c r="B7" s="49" t="n">
        <v>1</v>
      </c>
      <c r="C7" s="49" t="n">
        <f aca="false">SUBTOTAL(3,C8:C23401)</f>
        <v>5</v>
      </c>
      <c r="D7" s="49" t="n">
        <f aca="false">SUBTOTAL(3,D8:D23401)</f>
        <v>5</v>
      </c>
      <c r="E7" s="49" t="n">
        <f aca="false">SUBTOTAL(3,E8:E23401)</f>
        <v>5</v>
      </c>
      <c r="F7" s="49" t="n">
        <f aca="false">SUBTOTAL(3,F8:F23401)</f>
        <v>5</v>
      </c>
      <c r="G7" s="49" t="n">
        <f aca="false">SUBTOTAL(3,G8:G23401)</f>
        <v>5</v>
      </c>
      <c r="H7" s="49" t="n">
        <f aca="false">SUBTOTAL(3,H8:H23401)</f>
        <v>5</v>
      </c>
      <c r="I7" s="37"/>
      <c r="J7" s="37"/>
      <c r="K7" s="37" t="n">
        <f aca="false">SUBTOTAL(3,K8:K23401)</f>
        <v>5</v>
      </c>
      <c r="L7" s="37"/>
      <c r="M7" s="37" t="n">
        <f aca="false">SUBTOTAL(3,M8:M23401)</f>
        <v>0</v>
      </c>
      <c r="N7" s="37" t="n">
        <f aca="false">SUBTOTAL(3,N8:N23401)</f>
        <v>0</v>
      </c>
      <c r="O7" s="37"/>
    </row>
    <row r="8" customFormat="false" ht="12.75" hidden="false" customHeight="false" outlineLevel="0" collapsed="false">
      <c r="A8" s="43" t="n">
        <v>1</v>
      </c>
      <c r="B8" s="103" t="n">
        <v>7838027684</v>
      </c>
      <c r="C8" s="103" t="s">
        <v>2399</v>
      </c>
      <c r="D8" s="103" t="s">
        <v>2472</v>
      </c>
      <c r="E8" s="103" t="s">
        <v>2473</v>
      </c>
      <c r="F8" s="328" t="n">
        <v>23</v>
      </c>
      <c r="G8" s="180" t="n">
        <v>1952</v>
      </c>
      <c r="H8" s="329" t="n">
        <v>465.1</v>
      </c>
      <c r="I8" s="329" t="s">
        <v>751</v>
      </c>
      <c r="J8" s="104" t="n">
        <v>42036</v>
      </c>
      <c r="K8" s="330" t="n">
        <v>42036</v>
      </c>
      <c r="L8" s="42"/>
      <c r="M8" s="42"/>
      <c r="N8" s="43"/>
      <c r="O8" s="43"/>
    </row>
    <row r="9" customFormat="false" ht="12.75" hidden="false" customHeight="false" outlineLevel="0" collapsed="false">
      <c r="A9" s="43" t="n">
        <v>2</v>
      </c>
      <c r="B9" s="103" t="n">
        <v>7838027684</v>
      </c>
      <c r="C9" s="103" t="s">
        <v>2399</v>
      </c>
      <c r="D9" s="103" t="s">
        <v>2472</v>
      </c>
      <c r="E9" s="103" t="s">
        <v>2473</v>
      </c>
      <c r="F9" s="103" t="n">
        <v>24</v>
      </c>
      <c r="G9" s="103" t="n">
        <v>1949</v>
      </c>
      <c r="H9" s="103" t="n">
        <v>465.6</v>
      </c>
      <c r="I9" s="103" t="s">
        <v>751</v>
      </c>
      <c r="J9" s="104" t="n">
        <v>42036</v>
      </c>
      <c r="K9" s="330" t="n">
        <v>42036</v>
      </c>
      <c r="L9" s="42"/>
      <c r="M9" s="43"/>
      <c r="N9" s="43"/>
      <c r="O9" s="43"/>
    </row>
    <row r="10" customFormat="false" ht="12.75" hidden="false" customHeight="false" outlineLevel="0" collapsed="false">
      <c r="A10" s="43" t="n">
        <v>3</v>
      </c>
      <c r="B10" s="103" t="n">
        <v>7838027684</v>
      </c>
      <c r="C10" s="103" t="s">
        <v>2399</v>
      </c>
      <c r="D10" s="103" t="s">
        <v>2472</v>
      </c>
      <c r="E10" s="103" t="s">
        <v>2473</v>
      </c>
      <c r="F10" s="103" t="n">
        <v>26</v>
      </c>
      <c r="G10" s="103" t="n">
        <v>1958</v>
      </c>
      <c r="H10" s="103" t="n">
        <v>379.2</v>
      </c>
      <c r="I10" s="103" t="s">
        <v>751</v>
      </c>
      <c r="J10" s="104" t="n">
        <v>42036</v>
      </c>
      <c r="K10" s="330" t="n">
        <v>42036</v>
      </c>
      <c r="L10" s="42"/>
      <c r="M10" s="43"/>
      <c r="N10" s="43"/>
      <c r="O10" s="43"/>
    </row>
    <row r="11" customFormat="false" ht="12.75" hidden="false" customHeight="false" outlineLevel="0" collapsed="false">
      <c r="A11" s="43" t="n">
        <v>4</v>
      </c>
      <c r="B11" s="103" t="n">
        <v>7838027684</v>
      </c>
      <c r="C11" s="103" t="s">
        <v>2399</v>
      </c>
      <c r="D11" s="103" t="s">
        <v>2472</v>
      </c>
      <c r="E11" s="103" t="s">
        <v>2474</v>
      </c>
      <c r="F11" s="103" t="s">
        <v>757</v>
      </c>
      <c r="G11" s="103" t="n">
        <v>1970</v>
      </c>
      <c r="H11" s="103" t="n">
        <v>430</v>
      </c>
      <c r="I11" s="103" t="s">
        <v>751</v>
      </c>
      <c r="J11" s="104" t="n">
        <v>42036</v>
      </c>
      <c r="K11" s="330" t="n">
        <v>42036</v>
      </c>
      <c r="L11" s="42"/>
      <c r="M11" s="43"/>
      <c r="N11" s="43"/>
      <c r="O11" s="43"/>
    </row>
    <row r="12" customFormat="false" ht="12.75" hidden="false" customHeight="false" outlineLevel="0" collapsed="false">
      <c r="A12" s="43" t="n">
        <v>5</v>
      </c>
      <c r="B12" s="103" t="n">
        <v>7838027684</v>
      </c>
      <c r="C12" s="103" t="s">
        <v>2399</v>
      </c>
      <c r="D12" s="103" t="s">
        <v>2472</v>
      </c>
      <c r="E12" s="103" t="s">
        <v>2474</v>
      </c>
      <c r="F12" s="103" t="s">
        <v>2475</v>
      </c>
      <c r="G12" s="102" t="n">
        <v>1970</v>
      </c>
      <c r="H12" s="102" t="n">
        <v>131.9</v>
      </c>
      <c r="I12" s="103" t="s">
        <v>751</v>
      </c>
      <c r="J12" s="104" t="n">
        <v>42036</v>
      </c>
      <c r="K12" s="330" t="n">
        <v>42036</v>
      </c>
      <c r="L12" s="43"/>
      <c r="M12" s="43"/>
      <c r="N12" s="43"/>
      <c r="O12" s="43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22.42"/>
    <col collapsed="false" customWidth="true" hidden="false" outlineLevel="0" max="4" min="4" style="0" width="17.28"/>
    <col collapsed="false" customWidth="true" hidden="false" outlineLevel="0" max="5" min="5" style="0" width="16.99"/>
    <col collapsed="false" customWidth="true" hidden="false" outlineLevel="0" max="8" min="6" style="0" width="9.28"/>
    <col collapsed="false" customWidth="true" hidden="false" outlineLevel="0" max="9" min="9" style="0" width="22.7"/>
    <col collapsed="false" customWidth="true" hidden="false" outlineLevel="0" max="10" min="10" style="0" width="11.13"/>
    <col collapsed="false" customWidth="true" hidden="false" outlineLevel="0" max="11" min="11" style="0" width="11.7"/>
  </cols>
  <sheetData>
    <row r="1" customFormat="false" ht="12.75" hidden="false" customHeight="false" outlineLevel="0" collapsed="false">
      <c r="A1" s="1" t="s">
        <v>2476</v>
      </c>
      <c r="E1" s="226" t="s">
        <v>2471</v>
      </c>
      <c r="F1" s="320"/>
      <c r="G1" s="321"/>
      <c r="H1" s="322" t="s">
        <v>1843</v>
      </c>
      <c r="I1" s="322"/>
      <c r="J1" s="323"/>
      <c r="K1" s="22"/>
      <c r="L1" s="22"/>
      <c r="M1" s="225"/>
      <c r="N1" s="20"/>
      <c r="O1" s="20"/>
    </row>
    <row r="2" customFormat="false" ht="12.75" hidden="false" customHeight="false" outlineLevel="0" collapsed="false">
      <c r="B2" s="20"/>
      <c r="C2" s="20"/>
      <c r="D2" s="20"/>
      <c r="E2" s="20"/>
      <c r="F2" s="20"/>
      <c r="G2" s="20"/>
      <c r="H2" s="46"/>
      <c r="I2" s="46"/>
      <c r="J2" s="46"/>
      <c r="K2" s="225"/>
      <c r="L2" s="225"/>
      <c r="M2" s="225"/>
      <c r="N2" s="20"/>
      <c r="O2" s="20"/>
    </row>
    <row r="3" customFormat="false" ht="15" hidden="false" customHeight="true" outlineLevel="0" collapsed="false">
      <c r="B3" s="324" t="s">
        <v>732</v>
      </c>
      <c r="C3" s="324"/>
      <c r="D3" s="325" t="s">
        <v>2477</v>
      </c>
      <c r="E3" s="325"/>
      <c r="F3" s="325"/>
      <c r="G3" s="325"/>
      <c r="H3" s="326"/>
      <c r="I3" s="326"/>
      <c r="J3" s="326"/>
      <c r="K3" s="227"/>
      <c r="L3" s="227"/>
      <c r="M3" s="227"/>
      <c r="N3" s="20"/>
      <c r="O3" s="20"/>
    </row>
    <row r="4" customFormat="false" ht="12.75" hidden="false" customHeight="false" outlineLevel="0" collapsed="false">
      <c r="B4" s="327"/>
      <c r="C4" s="20"/>
      <c r="D4" s="20"/>
      <c r="E4" s="20"/>
      <c r="F4" s="20"/>
      <c r="G4" s="20"/>
      <c r="H4" s="46"/>
      <c r="I4" s="46"/>
      <c r="J4" s="46"/>
      <c r="K4" s="225"/>
      <c r="L4" s="225"/>
      <c r="M4" s="225"/>
      <c r="N4" s="20"/>
      <c r="O4" s="20"/>
    </row>
    <row r="5" customFormat="false" ht="51" hidden="false" customHeight="true" outlineLevel="0" collapsed="false">
      <c r="A5" s="10"/>
      <c r="B5" s="29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10"/>
      <c r="B6" s="29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268"/>
      <c r="B7" s="49" t="n">
        <v>1</v>
      </c>
      <c r="C7" s="49" t="n">
        <f aca="false">SUBTOTAL(3,C8:C23402)</f>
        <v>51</v>
      </c>
      <c r="D7" s="49" t="n">
        <f aca="false">SUBTOTAL(3,D8:D23402)</f>
        <v>51</v>
      </c>
      <c r="E7" s="49" t="n">
        <f aca="false">SUBTOTAL(3,E8:E23402)</f>
        <v>51</v>
      </c>
      <c r="F7" s="49" t="n">
        <f aca="false">SUBTOTAL(3,F8:F23402)</f>
        <v>51</v>
      </c>
      <c r="G7" s="49" t="n">
        <f aca="false">SUBTOTAL(3,G8:G23402)</f>
        <v>50</v>
      </c>
      <c r="H7" s="49" t="n">
        <f aca="false">SUBTOTAL(3,H8:H23402)</f>
        <v>51</v>
      </c>
      <c r="I7" s="49"/>
      <c r="J7" s="49"/>
      <c r="K7" s="49" t="n">
        <f aca="false">SUBTOTAL(3,K8:K23402)</f>
        <v>51</v>
      </c>
      <c r="L7" s="37"/>
      <c r="M7" s="37" t="n">
        <f aca="false">SUBTOTAL(3,M8:M23402)</f>
        <v>0</v>
      </c>
      <c r="N7" s="37" t="n">
        <f aca="false">SUBTOTAL(3,N8:N23402)</f>
        <v>0</v>
      </c>
      <c r="O7" s="37"/>
    </row>
    <row r="8" customFormat="false" ht="12.75" hidden="false" customHeight="false" outlineLevel="0" collapsed="false">
      <c r="A8" s="38" t="n">
        <v>1</v>
      </c>
      <c r="B8" s="38" t="n">
        <v>6006002608</v>
      </c>
      <c r="C8" s="38" t="s">
        <v>2478</v>
      </c>
      <c r="D8" s="38" t="s">
        <v>2479</v>
      </c>
      <c r="E8" s="39" t="s">
        <v>2427</v>
      </c>
      <c r="F8" s="38" t="n">
        <v>21</v>
      </c>
      <c r="G8" s="40" t="n">
        <v>1974</v>
      </c>
      <c r="H8" s="40" t="n">
        <v>937.1</v>
      </c>
      <c r="I8" s="41" t="s">
        <v>1068</v>
      </c>
      <c r="J8" s="41" t="n">
        <v>41791</v>
      </c>
      <c r="K8" s="41" t="n">
        <v>41791</v>
      </c>
    </row>
    <row r="9" customFormat="false" ht="12.75" hidden="false" customHeight="false" outlineLevel="0" collapsed="false">
      <c r="A9" s="38" t="n">
        <v>2</v>
      </c>
      <c r="B9" s="38" t="n">
        <v>6006002608</v>
      </c>
      <c r="C9" s="38" t="s">
        <v>2478</v>
      </c>
      <c r="D9" s="38" t="s">
        <v>2479</v>
      </c>
      <c r="E9" s="38" t="s">
        <v>2427</v>
      </c>
      <c r="F9" s="38" t="n">
        <v>23</v>
      </c>
      <c r="G9" s="38" t="n">
        <v>1975</v>
      </c>
      <c r="H9" s="38" t="n">
        <v>747.5</v>
      </c>
      <c r="I9" s="41" t="s">
        <v>1068</v>
      </c>
      <c r="J9" s="41" t="n">
        <v>41791</v>
      </c>
      <c r="K9" s="41" t="n">
        <v>41791</v>
      </c>
    </row>
    <row r="10" customFormat="false" ht="12.75" hidden="false" customHeight="false" outlineLevel="0" collapsed="false">
      <c r="A10" s="38" t="n">
        <v>3</v>
      </c>
      <c r="B10" s="38" t="n">
        <v>6006002608</v>
      </c>
      <c r="C10" s="38" t="s">
        <v>2478</v>
      </c>
      <c r="D10" s="38" t="s">
        <v>2479</v>
      </c>
      <c r="E10" s="38" t="s">
        <v>2427</v>
      </c>
      <c r="F10" s="38" t="n">
        <v>32</v>
      </c>
      <c r="G10" s="38" t="n">
        <v>1968</v>
      </c>
      <c r="H10" s="38" t="n">
        <v>529.1</v>
      </c>
      <c r="I10" s="41" t="s">
        <v>1068</v>
      </c>
      <c r="J10" s="41" t="n">
        <v>41791</v>
      </c>
      <c r="K10" s="41" t="n">
        <v>41791</v>
      </c>
    </row>
    <row r="11" customFormat="false" ht="12.75" hidden="false" customHeight="false" outlineLevel="0" collapsed="false">
      <c r="A11" s="38" t="n">
        <v>4</v>
      </c>
      <c r="B11" s="38" t="n">
        <v>6006002608</v>
      </c>
      <c r="C11" s="38" t="s">
        <v>2478</v>
      </c>
      <c r="D11" s="38" t="s">
        <v>2479</v>
      </c>
      <c r="E11" s="38" t="s">
        <v>2427</v>
      </c>
      <c r="F11" s="38" t="n">
        <v>34</v>
      </c>
      <c r="G11" s="38" t="n">
        <v>1970</v>
      </c>
      <c r="H11" s="38" t="n">
        <v>537.1</v>
      </c>
      <c r="I11" s="41" t="s">
        <v>1068</v>
      </c>
      <c r="J11" s="41" t="n">
        <v>41791</v>
      </c>
      <c r="K11" s="41" t="n">
        <v>41791</v>
      </c>
    </row>
    <row r="12" customFormat="false" ht="12.75" hidden="false" customHeight="false" outlineLevel="0" collapsed="false">
      <c r="A12" s="38" t="n">
        <v>5</v>
      </c>
      <c r="B12" s="38" t="n">
        <v>6006002608</v>
      </c>
      <c r="C12" s="38" t="s">
        <v>2478</v>
      </c>
      <c r="D12" s="38" t="s">
        <v>2479</v>
      </c>
      <c r="E12" s="38" t="s">
        <v>2427</v>
      </c>
      <c r="F12" s="38" t="n">
        <v>36</v>
      </c>
      <c r="G12" s="38" t="n">
        <v>1968</v>
      </c>
      <c r="H12" s="38" t="n">
        <v>538.1</v>
      </c>
      <c r="I12" s="41" t="s">
        <v>1068</v>
      </c>
      <c r="J12" s="41" t="n">
        <v>41791</v>
      </c>
      <c r="K12" s="41" t="n">
        <v>41791</v>
      </c>
    </row>
    <row r="13" customFormat="false" ht="12.75" hidden="false" customHeight="false" outlineLevel="0" collapsed="false">
      <c r="A13" s="38" t="n">
        <v>6</v>
      </c>
      <c r="B13" s="79" t="n">
        <v>6006002608</v>
      </c>
      <c r="C13" s="79" t="s">
        <v>2478</v>
      </c>
      <c r="D13" s="79" t="s">
        <v>2479</v>
      </c>
      <c r="E13" s="79" t="s">
        <v>2427</v>
      </c>
      <c r="F13" s="79" t="s">
        <v>2480</v>
      </c>
      <c r="G13" s="79" t="n">
        <v>1990</v>
      </c>
      <c r="H13" s="79" t="n">
        <v>472.1</v>
      </c>
      <c r="I13" s="331" t="s">
        <v>1068</v>
      </c>
      <c r="J13" s="41" t="n">
        <v>41791</v>
      </c>
      <c r="K13" s="41" t="n">
        <v>41791</v>
      </c>
    </row>
    <row r="14" customFormat="false" ht="12.75" hidden="false" customHeight="false" outlineLevel="0" collapsed="false">
      <c r="A14" s="38" t="n">
        <v>7</v>
      </c>
      <c r="B14" s="79" t="n">
        <v>6006002608</v>
      </c>
      <c r="C14" s="79" t="s">
        <v>2478</v>
      </c>
      <c r="D14" s="79" t="s">
        <v>2479</v>
      </c>
      <c r="E14" s="79" t="s">
        <v>2427</v>
      </c>
      <c r="F14" s="79" t="n">
        <v>7</v>
      </c>
      <c r="G14" s="79" t="n">
        <v>1970</v>
      </c>
      <c r="H14" s="79" t="n">
        <v>335.5</v>
      </c>
      <c r="I14" s="331" t="s">
        <v>1068</v>
      </c>
      <c r="J14" s="41" t="n">
        <v>41791</v>
      </c>
      <c r="K14" s="41" t="n">
        <v>41791</v>
      </c>
    </row>
    <row r="15" customFormat="false" ht="12.75" hidden="false" customHeight="false" outlineLevel="0" collapsed="false">
      <c r="A15" s="38" t="n">
        <v>8</v>
      </c>
      <c r="B15" s="79" t="n">
        <v>6006002608</v>
      </c>
      <c r="C15" s="79" t="s">
        <v>2478</v>
      </c>
      <c r="D15" s="79" t="s">
        <v>2479</v>
      </c>
      <c r="E15" s="79" t="s">
        <v>2427</v>
      </c>
      <c r="F15" s="79" t="s">
        <v>2481</v>
      </c>
      <c r="G15" s="79" t="n">
        <v>1972</v>
      </c>
      <c r="H15" s="79" t="n">
        <v>1364.9</v>
      </c>
      <c r="I15" s="331" t="s">
        <v>1068</v>
      </c>
      <c r="J15" s="41" t="n">
        <v>41791</v>
      </c>
      <c r="K15" s="41" t="n">
        <v>41791</v>
      </c>
    </row>
    <row r="16" customFormat="false" ht="12.75" hidden="false" customHeight="false" outlineLevel="0" collapsed="false">
      <c r="A16" s="38" t="n">
        <v>9</v>
      </c>
      <c r="B16" s="79" t="n">
        <v>6006002608</v>
      </c>
      <c r="C16" s="79" t="s">
        <v>2478</v>
      </c>
      <c r="D16" s="79" t="s">
        <v>2479</v>
      </c>
      <c r="E16" s="79" t="s">
        <v>2427</v>
      </c>
      <c r="F16" s="79" t="n">
        <v>5</v>
      </c>
      <c r="G16" s="38" t="n">
        <v>1972</v>
      </c>
      <c r="H16" s="79" t="n">
        <v>517.2</v>
      </c>
      <c r="I16" s="331" t="s">
        <v>1068</v>
      </c>
      <c r="J16" s="41" t="n">
        <v>41791</v>
      </c>
      <c r="K16" s="41" t="n">
        <v>41791</v>
      </c>
    </row>
    <row r="17" customFormat="false" ht="12.75" hidden="false" customHeight="false" outlineLevel="0" collapsed="false">
      <c r="A17" s="38" t="n">
        <v>10</v>
      </c>
      <c r="B17" s="79" t="n">
        <v>6006002608</v>
      </c>
      <c r="C17" s="79" t="s">
        <v>2478</v>
      </c>
      <c r="D17" s="79" t="s">
        <v>2479</v>
      </c>
      <c r="E17" s="79" t="s">
        <v>2482</v>
      </c>
      <c r="F17" s="79" t="n">
        <v>23</v>
      </c>
      <c r="G17" s="79" t="n">
        <v>1991</v>
      </c>
      <c r="H17" s="79" t="n">
        <v>414.4</v>
      </c>
      <c r="I17" s="331" t="s">
        <v>1068</v>
      </c>
      <c r="J17" s="41" t="n">
        <v>41791</v>
      </c>
      <c r="K17" s="41" t="n">
        <v>41791</v>
      </c>
    </row>
    <row r="18" customFormat="false" ht="12.75" hidden="false" customHeight="false" outlineLevel="0" collapsed="false">
      <c r="A18" s="38" t="n">
        <v>11</v>
      </c>
      <c r="B18" s="79" t="n">
        <v>6006002608</v>
      </c>
      <c r="C18" s="79" t="s">
        <v>2478</v>
      </c>
      <c r="D18" s="79" t="s">
        <v>2479</v>
      </c>
      <c r="E18" s="79" t="s">
        <v>2482</v>
      </c>
      <c r="F18" s="79" t="n">
        <v>29</v>
      </c>
      <c r="G18" s="38" t="n">
        <v>1983</v>
      </c>
      <c r="H18" s="79" t="n">
        <v>1410.5</v>
      </c>
      <c r="I18" s="331" t="s">
        <v>1068</v>
      </c>
      <c r="J18" s="41" t="n">
        <v>41791</v>
      </c>
      <c r="K18" s="41" t="n">
        <v>41791</v>
      </c>
    </row>
    <row r="19" customFormat="false" ht="12.75" hidden="false" customHeight="false" outlineLevel="0" collapsed="false">
      <c r="A19" s="38" t="n">
        <v>12</v>
      </c>
      <c r="B19" s="79" t="n">
        <v>6006002608</v>
      </c>
      <c r="C19" s="79" t="s">
        <v>2478</v>
      </c>
      <c r="D19" s="79" t="s">
        <v>2479</v>
      </c>
      <c r="E19" s="79" t="s">
        <v>2482</v>
      </c>
      <c r="F19" s="79" t="n">
        <v>31</v>
      </c>
      <c r="G19" s="38" t="n">
        <v>1980</v>
      </c>
      <c r="H19" s="79" t="n">
        <v>1246.1</v>
      </c>
      <c r="I19" s="331" t="s">
        <v>1068</v>
      </c>
      <c r="J19" s="41" t="n">
        <v>41791</v>
      </c>
      <c r="K19" s="41" t="n">
        <v>41791</v>
      </c>
    </row>
    <row r="20" customFormat="false" ht="12.75" hidden="false" customHeight="false" outlineLevel="0" collapsed="false">
      <c r="A20" s="38" t="n">
        <v>13</v>
      </c>
      <c r="B20" s="79" t="n">
        <v>6006002608</v>
      </c>
      <c r="C20" s="79" t="s">
        <v>2478</v>
      </c>
      <c r="D20" s="79" t="s">
        <v>2479</v>
      </c>
      <c r="E20" s="79" t="s">
        <v>2482</v>
      </c>
      <c r="F20" s="79" t="n">
        <v>5</v>
      </c>
      <c r="G20" s="38" t="n">
        <v>1978</v>
      </c>
      <c r="H20" s="79" t="n">
        <v>800</v>
      </c>
      <c r="I20" s="331" t="s">
        <v>1068</v>
      </c>
      <c r="J20" s="41" t="n">
        <v>41791</v>
      </c>
      <c r="K20" s="41" t="n">
        <v>41791</v>
      </c>
    </row>
    <row r="21" customFormat="false" ht="12.75" hidden="false" customHeight="false" outlineLevel="0" collapsed="false">
      <c r="A21" s="38" t="n">
        <v>14</v>
      </c>
      <c r="B21" s="79" t="n">
        <v>6006002608</v>
      </c>
      <c r="C21" s="79" t="s">
        <v>2478</v>
      </c>
      <c r="D21" s="79" t="s">
        <v>2479</v>
      </c>
      <c r="E21" s="79" t="s">
        <v>2482</v>
      </c>
      <c r="F21" s="79" t="n">
        <v>48</v>
      </c>
      <c r="G21" s="38" t="n">
        <v>1986</v>
      </c>
      <c r="H21" s="79" t="n">
        <v>1016.2</v>
      </c>
      <c r="I21" s="331" t="s">
        <v>1068</v>
      </c>
      <c r="J21" s="41" t="n">
        <v>41791</v>
      </c>
      <c r="K21" s="41" t="n">
        <v>41791</v>
      </c>
    </row>
    <row r="22" customFormat="false" ht="12.75" hidden="false" customHeight="false" outlineLevel="0" collapsed="false">
      <c r="A22" s="38" t="n">
        <v>15</v>
      </c>
      <c r="B22" s="79" t="n">
        <v>6006002608</v>
      </c>
      <c r="C22" s="79" t="s">
        <v>2478</v>
      </c>
      <c r="D22" s="79" t="s">
        <v>2479</v>
      </c>
      <c r="E22" s="79" t="s">
        <v>2482</v>
      </c>
      <c r="F22" s="79" t="n">
        <v>42</v>
      </c>
      <c r="G22" s="38" t="n">
        <v>1978</v>
      </c>
      <c r="H22" s="79" t="n">
        <v>1792</v>
      </c>
      <c r="I22" s="331" t="s">
        <v>1068</v>
      </c>
      <c r="J22" s="41" t="n">
        <v>41791</v>
      </c>
      <c r="K22" s="41" t="n">
        <v>41791</v>
      </c>
    </row>
    <row r="23" customFormat="false" ht="12.75" hidden="false" customHeight="false" outlineLevel="0" collapsed="false">
      <c r="A23" s="38" t="n">
        <v>16</v>
      </c>
      <c r="B23" s="79" t="n">
        <v>6006002608</v>
      </c>
      <c r="C23" s="79" t="s">
        <v>2478</v>
      </c>
      <c r="D23" s="79" t="s">
        <v>2479</v>
      </c>
      <c r="E23" s="79" t="s">
        <v>2482</v>
      </c>
      <c r="F23" s="79" t="n">
        <v>44</v>
      </c>
      <c r="G23" s="38" t="n">
        <v>1978</v>
      </c>
      <c r="H23" s="79" t="n">
        <v>1780.9</v>
      </c>
      <c r="I23" s="331" t="s">
        <v>1068</v>
      </c>
      <c r="J23" s="41" t="n">
        <v>41791</v>
      </c>
      <c r="K23" s="41" t="n">
        <v>41791</v>
      </c>
    </row>
    <row r="24" customFormat="false" ht="12.75" hidden="false" customHeight="false" outlineLevel="0" collapsed="false">
      <c r="A24" s="38" t="n">
        <v>17</v>
      </c>
      <c r="B24" s="79" t="n">
        <v>6006002608</v>
      </c>
      <c r="C24" s="79" t="s">
        <v>2478</v>
      </c>
      <c r="D24" s="79" t="s">
        <v>2479</v>
      </c>
      <c r="E24" s="79" t="s">
        <v>2482</v>
      </c>
      <c r="F24" s="79" t="n">
        <v>35</v>
      </c>
      <c r="G24" s="38" t="n">
        <v>1973</v>
      </c>
      <c r="H24" s="79" t="n">
        <v>969.8</v>
      </c>
      <c r="I24" s="331" t="s">
        <v>1068</v>
      </c>
      <c r="J24" s="41" t="n">
        <v>41791</v>
      </c>
      <c r="K24" s="41" t="n">
        <v>41791</v>
      </c>
    </row>
    <row r="25" customFormat="false" ht="12.75" hidden="false" customHeight="false" outlineLevel="0" collapsed="false">
      <c r="A25" s="38" t="n">
        <v>18</v>
      </c>
      <c r="B25" s="79" t="n">
        <v>6006002608</v>
      </c>
      <c r="C25" s="79" t="s">
        <v>2478</v>
      </c>
      <c r="D25" s="79" t="s">
        <v>2479</v>
      </c>
      <c r="E25" s="79" t="s">
        <v>2482</v>
      </c>
      <c r="F25" s="79" t="n">
        <v>4</v>
      </c>
      <c r="G25" s="38" t="n">
        <v>1960</v>
      </c>
      <c r="H25" s="79" t="n">
        <v>375.4</v>
      </c>
      <c r="I25" s="331" t="s">
        <v>1068</v>
      </c>
      <c r="J25" s="41" t="n">
        <v>41791</v>
      </c>
      <c r="K25" s="41" t="n">
        <v>41791</v>
      </c>
    </row>
    <row r="26" customFormat="false" ht="12.75" hidden="false" customHeight="false" outlineLevel="0" collapsed="false">
      <c r="A26" s="38" t="n">
        <v>19</v>
      </c>
      <c r="B26" s="79" t="n">
        <v>6006002608</v>
      </c>
      <c r="C26" s="79" t="s">
        <v>2478</v>
      </c>
      <c r="D26" s="79" t="s">
        <v>2479</v>
      </c>
      <c r="E26" s="79" t="s">
        <v>2482</v>
      </c>
      <c r="F26" s="79" t="n">
        <v>40</v>
      </c>
      <c r="G26" s="38" t="n">
        <v>1979</v>
      </c>
      <c r="H26" s="79" t="n">
        <v>1795.5</v>
      </c>
      <c r="I26" s="331" t="s">
        <v>1068</v>
      </c>
      <c r="J26" s="41" t="n">
        <v>41791</v>
      </c>
      <c r="K26" s="41" t="n">
        <v>41791</v>
      </c>
    </row>
    <row r="27" customFormat="false" ht="12.75" hidden="false" customHeight="false" outlineLevel="0" collapsed="false">
      <c r="A27" s="38" t="n">
        <v>20</v>
      </c>
      <c r="B27" s="79" t="n">
        <v>6006002608</v>
      </c>
      <c r="C27" s="79" t="s">
        <v>2478</v>
      </c>
      <c r="D27" s="79" t="s">
        <v>2479</v>
      </c>
      <c r="E27" s="79" t="s">
        <v>2482</v>
      </c>
      <c r="F27" s="79" t="s">
        <v>2483</v>
      </c>
      <c r="G27" s="38" t="n">
        <v>1981</v>
      </c>
      <c r="H27" s="79" t="n">
        <v>1778.2</v>
      </c>
      <c r="I27" s="331" t="s">
        <v>1068</v>
      </c>
      <c r="J27" s="41" t="n">
        <v>42005</v>
      </c>
      <c r="K27" s="41" t="n">
        <v>42005</v>
      </c>
    </row>
    <row r="28" customFormat="false" ht="12.75" hidden="false" customHeight="false" outlineLevel="0" collapsed="false">
      <c r="A28" s="38" t="n">
        <v>21</v>
      </c>
      <c r="B28" s="79" t="n">
        <v>6006002608</v>
      </c>
      <c r="C28" s="79" t="s">
        <v>2478</v>
      </c>
      <c r="D28" s="79" t="s">
        <v>2479</v>
      </c>
      <c r="E28" s="79" t="s">
        <v>2484</v>
      </c>
      <c r="F28" s="79" t="n">
        <v>11</v>
      </c>
      <c r="G28" s="38" t="n">
        <v>1987</v>
      </c>
      <c r="H28" s="79" t="n">
        <v>1936.6</v>
      </c>
      <c r="I28" s="331" t="s">
        <v>1068</v>
      </c>
      <c r="J28" s="41" t="n">
        <v>41791</v>
      </c>
      <c r="K28" s="41" t="n">
        <v>41791</v>
      </c>
    </row>
    <row r="29" customFormat="false" ht="12.75" hidden="false" customHeight="false" outlineLevel="0" collapsed="false">
      <c r="A29" s="38" t="n">
        <v>22</v>
      </c>
      <c r="B29" s="79" t="n">
        <v>6006002608</v>
      </c>
      <c r="C29" s="79" t="s">
        <v>2478</v>
      </c>
      <c r="D29" s="79" t="s">
        <v>2479</v>
      </c>
      <c r="E29" s="79" t="s">
        <v>2484</v>
      </c>
      <c r="F29" s="79" t="s">
        <v>2485</v>
      </c>
      <c r="G29" s="38" t="n">
        <v>1994</v>
      </c>
      <c r="H29" s="79" t="n">
        <v>452</v>
      </c>
      <c r="I29" s="331" t="s">
        <v>1068</v>
      </c>
      <c r="J29" s="41" t="n">
        <v>41791</v>
      </c>
      <c r="K29" s="41" t="n">
        <v>41791</v>
      </c>
    </row>
    <row r="30" customFormat="false" ht="12.75" hidden="false" customHeight="false" outlineLevel="0" collapsed="false">
      <c r="A30" s="38" t="n">
        <v>23</v>
      </c>
      <c r="B30" s="79" t="n">
        <v>6006002608</v>
      </c>
      <c r="C30" s="79" t="s">
        <v>2478</v>
      </c>
      <c r="D30" s="79" t="s">
        <v>2479</v>
      </c>
      <c r="E30" s="79" t="s">
        <v>371</v>
      </c>
      <c r="F30" s="79" t="n">
        <v>27</v>
      </c>
      <c r="G30" s="38" t="n">
        <v>1983</v>
      </c>
      <c r="H30" s="38" t="n">
        <v>926.3</v>
      </c>
      <c r="I30" s="331" t="s">
        <v>1068</v>
      </c>
      <c r="J30" s="41" t="n">
        <v>41791</v>
      </c>
      <c r="K30" s="41" t="n">
        <v>41791</v>
      </c>
    </row>
    <row r="31" customFormat="false" ht="12.75" hidden="false" customHeight="false" outlineLevel="0" collapsed="false">
      <c r="A31" s="38" t="n">
        <v>24</v>
      </c>
      <c r="B31" s="79" t="n">
        <v>6006002608</v>
      </c>
      <c r="C31" s="79" t="s">
        <v>2478</v>
      </c>
      <c r="D31" s="79" t="s">
        <v>2479</v>
      </c>
      <c r="E31" s="79" t="s">
        <v>371</v>
      </c>
      <c r="F31" s="79" t="n">
        <v>29</v>
      </c>
      <c r="G31" s="38" t="n">
        <v>1984</v>
      </c>
      <c r="H31" s="38" t="n">
        <v>910.3</v>
      </c>
      <c r="I31" s="331" t="s">
        <v>1068</v>
      </c>
      <c r="J31" s="41" t="n">
        <v>41791</v>
      </c>
      <c r="K31" s="41" t="n">
        <v>41791</v>
      </c>
    </row>
    <row r="32" customFormat="false" ht="12.75" hidden="false" customHeight="false" outlineLevel="0" collapsed="false">
      <c r="A32" s="38" t="n">
        <v>25</v>
      </c>
      <c r="B32" s="79" t="n">
        <v>6006002608</v>
      </c>
      <c r="C32" s="79" t="s">
        <v>2478</v>
      </c>
      <c r="D32" s="79" t="s">
        <v>2479</v>
      </c>
      <c r="E32" s="79" t="s">
        <v>1170</v>
      </c>
      <c r="F32" s="79" t="n">
        <v>8</v>
      </c>
      <c r="G32" s="38" t="n">
        <v>1959</v>
      </c>
      <c r="H32" s="38" t="n">
        <v>400.8</v>
      </c>
      <c r="I32" s="331" t="s">
        <v>1068</v>
      </c>
      <c r="J32" s="41" t="n">
        <v>41791</v>
      </c>
      <c r="K32" s="41" t="n">
        <v>41791</v>
      </c>
    </row>
    <row r="33" customFormat="false" ht="12.75" hidden="false" customHeight="false" outlineLevel="0" collapsed="false">
      <c r="A33" s="38" t="n">
        <v>26</v>
      </c>
      <c r="B33" s="79" t="n">
        <v>6006002608</v>
      </c>
      <c r="C33" s="79" t="s">
        <v>2478</v>
      </c>
      <c r="D33" s="79" t="s">
        <v>2479</v>
      </c>
      <c r="E33" s="79" t="s">
        <v>1170</v>
      </c>
      <c r="F33" s="79" t="n">
        <v>14</v>
      </c>
      <c r="G33" s="38" t="n">
        <v>1959</v>
      </c>
      <c r="H33" s="38" t="n">
        <v>390.2</v>
      </c>
      <c r="I33" s="331" t="s">
        <v>1068</v>
      </c>
      <c r="J33" s="41" t="n">
        <v>41791</v>
      </c>
      <c r="K33" s="38" t="s">
        <v>2486</v>
      </c>
    </row>
    <row r="34" customFormat="false" ht="12.75" hidden="false" customHeight="false" outlineLevel="0" collapsed="false">
      <c r="A34" s="38" t="n">
        <v>27</v>
      </c>
      <c r="B34" s="79" t="n">
        <v>6006002608</v>
      </c>
      <c r="C34" s="79" t="s">
        <v>2478</v>
      </c>
      <c r="D34" s="79" t="s">
        <v>2479</v>
      </c>
      <c r="E34" s="79" t="s">
        <v>1170</v>
      </c>
      <c r="F34" s="79" t="n">
        <v>17</v>
      </c>
      <c r="G34" s="38" t="n">
        <v>1956</v>
      </c>
      <c r="H34" s="38" t="n">
        <v>370.6</v>
      </c>
      <c r="I34" s="331" t="s">
        <v>1068</v>
      </c>
      <c r="J34" s="41" t="n">
        <v>41791</v>
      </c>
      <c r="K34" s="41" t="n">
        <v>41791</v>
      </c>
    </row>
    <row r="35" customFormat="false" ht="12.75" hidden="false" customHeight="false" outlineLevel="0" collapsed="false">
      <c r="A35" s="38" t="n">
        <v>28</v>
      </c>
      <c r="B35" s="79" t="n">
        <v>6006002608</v>
      </c>
      <c r="C35" s="79" t="s">
        <v>2478</v>
      </c>
      <c r="D35" s="79" t="s">
        <v>2479</v>
      </c>
      <c r="E35" s="79" t="s">
        <v>1170</v>
      </c>
      <c r="F35" s="79" t="n">
        <v>28</v>
      </c>
      <c r="G35" s="38" t="n">
        <v>1962</v>
      </c>
      <c r="H35" s="38" t="n">
        <v>476.9</v>
      </c>
      <c r="I35" s="331" t="s">
        <v>1068</v>
      </c>
      <c r="J35" s="41" t="n">
        <v>41791</v>
      </c>
      <c r="K35" s="41" t="n">
        <v>41791</v>
      </c>
    </row>
    <row r="36" customFormat="false" ht="12.75" hidden="false" customHeight="false" outlineLevel="0" collapsed="false">
      <c r="A36" s="38" t="n">
        <v>29</v>
      </c>
      <c r="B36" s="79" t="n">
        <v>6006002608</v>
      </c>
      <c r="C36" s="79" t="s">
        <v>2478</v>
      </c>
      <c r="D36" s="79" t="s">
        <v>2479</v>
      </c>
      <c r="E36" s="79" t="s">
        <v>1170</v>
      </c>
      <c r="F36" s="79" t="n">
        <v>30</v>
      </c>
      <c r="G36" s="38" t="n">
        <v>1961</v>
      </c>
      <c r="H36" s="38" t="n">
        <v>472.1</v>
      </c>
      <c r="I36" s="331" t="s">
        <v>1068</v>
      </c>
      <c r="J36" s="41" t="n">
        <v>41791</v>
      </c>
      <c r="K36" s="38" t="s">
        <v>2487</v>
      </c>
    </row>
    <row r="37" customFormat="false" ht="12.75" hidden="false" customHeight="false" outlineLevel="0" collapsed="false">
      <c r="A37" s="38" t="n">
        <v>30</v>
      </c>
      <c r="B37" s="79" t="n">
        <v>6006002608</v>
      </c>
      <c r="C37" s="79" t="s">
        <v>2478</v>
      </c>
      <c r="D37" s="79" t="s">
        <v>2479</v>
      </c>
      <c r="E37" s="79" t="s">
        <v>2100</v>
      </c>
      <c r="F37" s="79" t="n">
        <v>25</v>
      </c>
      <c r="G37" s="38" t="n">
        <v>1972</v>
      </c>
      <c r="H37" s="38" t="n">
        <v>827.8</v>
      </c>
      <c r="I37" s="331" t="s">
        <v>1068</v>
      </c>
      <c r="J37" s="41" t="n">
        <v>41791</v>
      </c>
      <c r="K37" s="41" t="n">
        <v>41791</v>
      </c>
    </row>
    <row r="38" customFormat="false" ht="12.75" hidden="false" customHeight="false" outlineLevel="0" collapsed="false">
      <c r="A38" s="38" t="n">
        <v>31</v>
      </c>
      <c r="B38" s="79" t="n">
        <v>6006002608</v>
      </c>
      <c r="C38" s="79" t="s">
        <v>2478</v>
      </c>
      <c r="D38" s="79" t="s">
        <v>2479</v>
      </c>
      <c r="E38" s="79" t="s">
        <v>2100</v>
      </c>
      <c r="F38" s="79" t="s">
        <v>2488</v>
      </c>
      <c r="G38" s="38" t="n">
        <v>1995</v>
      </c>
      <c r="H38" s="38" t="n">
        <v>415</v>
      </c>
      <c r="I38" s="331" t="s">
        <v>1068</v>
      </c>
      <c r="J38" s="41" t="n">
        <v>41852</v>
      </c>
      <c r="K38" s="41" t="n">
        <v>41852</v>
      </c>
    </row>
    <row r="39" customFormat="false" ht="12.75" hidden="false" customHeight="false" outlineLevel="0" collapsed="false">
      <c r="A39" s="38" t="n">
        <v>32</v>
      </c>
      <c r="B39" s="79" t="n">
        <v>6006002608</v>
      </c>
      <c r="C39" s="79" t="s">
        <v>2478</v>
      </c>
      <c r="D39" s="79" t="s">
        <v>2479</v>
      </c>
      <c r="E39" s="79" t="s">
        <v>2489</v>
      </c>
      <c r="F39" s="79" t="n">
        <v>12</v>
      </c>
      <c r="G39" s="38" t="n">
        <v>1980</v>
      </c>
      <c r="H39" s="38" t="n">
        <v>1376.4</v>
      </c>
      <c r="I39" s="331" t="s">
        <v>1068</v>
      </c>
      <c r="J39" s="41" t="n">
        <v>41791</v>
      </c>
      <c r="K39" s="41" t="n">
        <v>41791</v>
      </c>
    </row>
    <row r="40" customFormat="false" ht="12.75" hidden="false" customHeight="false" outlineLevel="0" collapsed="false">
      <c r="A40" s="38" t="n">
        <v>33</v>
      </c>
      <c r="B40" s="79" t="n">
        <v>6006002608</v>
      </c>
      <c r="C40" s="79" t="s">
        <v>2478</v>
      </c>
      <c r="D40" s="79" t="s">
        <v>2479</v>
      </c>
      <c r="E40" s="79" t="s">
        <v>2490</v>
      </c>
      <c r="F40" s="79" t="n">
        <v>1</v>
      </c>
      <c r="G40" s="38" t="n">
        <v>1976</v>
      </c>
      <c r="H40" s="38" t="n">
        <v>1240.8</v>
      </c>
      <c r="I40" s="331" t="s">
        <v>1068</v>
      </c>
      <c r="J40" s="41" t="n">
        <v>41791</v>
      </c>
      <c r="K40" s="41" t="n">
        <v>41791</v>
      </c>
    </row>
    <row r="41" customFormat="false" ht="12.75" hidden="false" customHeight="false" outlineLevel="0" collapsed="false">
      <c r="A41" s="38" t="n">
        <v>34</v>
      </c>
      <c r="B41" s="79" t="n">
        <v>6006002608</v>
      </c>
      <c r="C41" s="79" t="s">
        <v>2478</v>
      </c>
      <c r="D41" s="79" t="s">
        <v>2479</v>
      </c>
      <c r="E41" s="79" t="s">
        <v>2491</v>
      </c>
      <c r="F41" s="79" t="n">
        <v>10</v>
      </c>
      <c r="G41" s="38"/>
      <c r="H41" s="38" t="n">
        <v>219.7</v>
      </c>
      <c r="I41" s="331" t="s">
        <v>1068</v>
      </c>
      <c r="J41" s="41" t="n">
        <v>41791</v>
      </c>
      <c r="K41" s="41" t="n">
        <v>41791</v>
      </c>
    </row>
    <row r="42" customFormat="false" ht="12.75" hidden="false" customHeight="false" outlineLevel="0" collapsed="false">
      <c r="A42" s="38" t="n">
        <v>35</v>
      </c>
      <c r="B42" s="79" t="n">
        <v>6006002608</v>
      </c>
      <c r="C42" s="79" t="s">
        <v>2478</v>
      </c>
      <c r="D42" s="79" t="s">
        <v>2479</v>
      </c>
      <c r="E42" s="79" t="s">
        <v>2491</v>
      </c>
      <c r="F42" s="79" t="n">
        <v>26</v>
      </c>
      <c r="G42" s="38" t="n">
        <v>1967</v>
      </c>
      <c r="H42" s="38" t="n">
        <v>503.35</v>
      </c>
      <c r="I42" s="331" t="s">
        <v>1068</v>
      </c>
      <c r="J42" s="41" t="n">
        <v>41791</v>
      </c>
      <c r="K42" s="41" t="n">
        <v>41791</v>
      </c>
    </row>
    <row r="43" customFormat="false" ht="12.75" hidden="false" customHeight="false" outlineLevel="0" collapsed="false">
      <c r="A43" s="38" t="n">
        <v>36</v>
      </c>
      <c r="B43" s="79" t="n">
        <v>6006002608</v>
      </c>
      <c r="C43" s="79" t="s">
        <v>2478</v>
      </c>
      <c r="D43" s="79" t="s">
        <v>2479</v>
      </c>
      <c r="E43" s="79" t="s">
        <v>2491</v>
      </c>
      <c r="F43" s="79" t="n">
        <v>40</v>
      </c>
      <c r="G43" s="38" t="n">
        <v>1913</v>
      </c>
      <c r="H43" s="38" t="n">
        <v>188.1</v>
      </c>
      <c r="I43" s="331" t="s">
        <v>1068</v>
      </c>
      <c r="J43" s="41" t="n">
        <v>41791</v>
      </c>
      <c r="K43" s="41" t="n">
        <v>41791</v>
      </c>
    </row>
    <row r="44" customFormat="false" ht="12.75" hidden="false" customHeight="false" outlineLevel="0" collapsed="false">
      <c r="A44" s="38" t="n">
        <v>37</v>
      </c>
      <c r="B44" s="79" t="n">
        <v>6006002608</v>
      </c>
      <c r="C44" s="79" t="s">
        <v>2478</v>
      </c>
      <c r="D44" s="79" t="s">
        <v>2479</v>
      </c>
      <c r="E44" s="79" t="s">
        <v>2491</v>
      </c>
      <c r="F44" s="79" t="n">
        <v>41</v>
      </c>
      <c r="G44" s="38" t="n">
        <v>1913</v>
      </c>
      <c r="H44" s="38" t="n">
        <v>165.6</v>
      </c>
      <c r="I44" s="331" t="s">
        <v>1068</v>
      </c>
      <c r="J44" s="41" t="n">
        <v>41791</v>
      </c>
      <c r="K44" s="41" t="n">
        <v>41791</v>
      </c>
    </row>
    <row r="45" customFormat="false" ht="12.75" hidden="false" customHeight="false" outlineLevel="0" collapsed="false">
      <c r="A45" s="38" t="n">
        <v>38</v>
      </c>
      <c r="B45" s="79" t="n">
        <v>6006002608</v>
      </c>
      <c r="C45" s="79" t="s">
        <v>2478</v>
      </c>
      <c r="D45" s="79" t="s">
        <v>2479</v>
      </c>
      <c r="E45" s="79" t="s">
        <v>2491</v>
      </c>
      <c r="F45" s="79" t="n">
        <v>30</v>
      </c>
      <c r="G45" s="38" t="n">
        <v>1913</v>
      </c>
      <c r="H45" s="38" t="n">
        <v>188.1</v>
      </c>
      <c r="I45" s="331" t="s">
        <v>1068</v>
      </c>
      <c r="J45" s="41" t="n">
        <v>41883</v>
      </c>
      <c r="K45" s="41" t="n">
        <v>41883</v>
      </c>
    </row>
    <row r="46" customFormat="false" ht="12.75" hidden="false" customHeight="false" outlineLevel="0" collapsed="false">
      <c r="A46" s="38" t="n">
        <v>39</v>
      </c>
      <c r="B46" s="79" t="n">
        <v>6006002608</v>
      </c>
      <c r="C46" s="79" t="s">
        <v>2478</v>
      </c>
      <c r="D46" s="79" t="s">
        <v>2479</v>
      </c>
      <c r="E46" s="79" t="s">
        <v>2492</v>
      </c>
      <c r="F46" s="79" t="n">
        <v>4</v>
      </c>
      <c r="G46" s="38" t="n">
        <v>1930</v>
      </c>
      <c r="H46" s="38" t="n">
        <v>164.2</v>
      </c>
      <c r="I46" s="331" t="s">
        <v>1068</v>
      </c>
      <c r="J46" s="41" t="n">
        <v>41791</v>
      </c>
      <c r="K46" s="41" t="n">
        <v>41791</v>
      </c>
    </row>
    <row r="47" customFormat="false" ht="12.75" hidden="false" customHeight="false" outlineLevel="0" collapsed="false">
      <c r="A47" s="38" t="n">
        <v>40</v>
      </c>
      <c r="B47" s="79" t="n">
        <v>6006002608</v>
      </c>
      <c r="C47" s="79" t="s">
        <v>2478</v>
      </c>
      <c r="D47" s="79" t="s">
        <v>2479</v>
      </c>
      <c r="E47" s="79" t="s">
        <v>863</v>
      </c>
      <c r="F47" s="79" t="n">
        <v>5</v>
      </c>
      <c r="G47" s="38" t="n">
        <v>1936</v>
      </c>
      <c r="H47" s="38" t="n">
        <v>241.9</v>
      </c>
      <c r="I47" s="331" t="s">
        <v>1068</v>
      </c>
      <c r="J47" s="41" t="n">
        <v>41852</v>
      </c>
      <c r="K47" s="41" t="n">
        <v>41852</v>
      </c>
    </row>
    <row r="48" customFormat="false" ht="12.75" hidden="false" customHeight="false" outlineLevel="0" collapsed="false">
      <c r="A48" s="38" t="n">
        <v>41</v>
      </c>
      <c r="B48" s="79" t="n">
        <v>6006002608</v>
      </c>
      <c r="C48" s="79" t="s">
        <v>2478</v>
      </c>
      <c r="D48" s="79" t="s">
        <v>2479</v>
      </c>
      <c r="E48" s="79" t="s">
        <v>2493</v>
      </c>
      <c r="F48" s="79" t="s">
        <v>2494</v>
      </c>
      <c r="G48" s="38" t="n">
        <v>1983</v>
      </c>
      <c r="H48" s="38" t="n">
        <v>1195.8</v>
      </c>
      <c r="I48" s="331" t="s">
        <v>1068</v>
      </c>
      <c r="J48" s="41" t="n">
        <v>41791</v>
      </c>
      <c r="K48" s="41" t="n">
        <v>41791</v>
      </c>
    </row>
    <row r="49" customFormat="false" ht="12.75" hidden="false" customHeight="false" outlineLevel="0" collapsed="false">
      <c r="A49" s="38" t="n">
        <v>42</v>
      </c>
      <c r="B49" s="79" t="n">
        <v>6006002608</v>
      </c>
      <c r="C49" s="79" t="s">
        <v>2478</v>
      </c>
      <c r="D49" s="79" t="s">
        <v>2479</v>
      </c>
      <c r="E49" s="79" t="s">
        <v>863</v>
      </c>
      <c r="F49" s="79" t="n">
        <v>9</v>
      </c>
      <c r="G49" s="38" t="n">
        <v>1958</v>
      </c>
      <c r="H49" s="38" t="n">
        <v>180.9</v>
      </c>
      <c r="I49" s="331" t="s">
        <v>1068</v>
      </c>
      <c r="J49" s="41" t="n">
        <v>41852</v>
      </c>
      <c r="K49" s="38" t="s">
        <v>2495</v>
      </c>
    </row>
    <row r="50" customFormat="false" ht="12.75" hidden="false" customHeight="false" outlineLevel="0" collapsed="false">
      <c r="A50" s="38" t="n">
        <v>43</v>
      </c>
      <c r="B50" s="79" t="n">
        <v>6006002608</v>
      </c>
      <c r="C50" s="79" t="s">
        <v>2478</v>
      </c>
      <c r="D50" s="79" t="s">
        <v>2479</v>
      </c>
      <c r="E50" s="79" t="s">
        <v>2496</v>
      </c>
      <c r="F50" s="79" t="n">
        <v>8</v>
      </c>
      <c r="G50" s="38" t="n">
        <v>1930</v>
      </c>
      <c r="H50" s="38" t="n">
        <v>164.2</v>
      </c>
      <c r="I50" s="331" t="s">
        <v>1068</v>
      </c>
      <c r="J50" s="41" t="n">
        <v>41852</v>
      </c>
      <c r="K50" s="41" t="n">
        <v>41852</v>
      </c>
    </row>
    <row r="51" customFormat="false" ht="12.75" hidden="false" customHeight="false" outlineLevel="0" collapsed="false">
      <c r="A51" s="38" t="n">
        <v>44</v>
      </c>
      <c r="B51" s="79" t="n">
        <v>6006002608</v>
      </c>
      <c r="C51" s="79" t="s">
        <v>2478</v>
      </c>
      <c r="D51" s="79" t="s">
        <v>2497</v>
      </c>
      <c r="E51" s="79" t="s">
        <v>2498</v>
      </c>
      <c r="F51" s="79" t="n">
        <v>8</v>
      </c>
      <c r="G51" s="38" t="n">
        <v>1978</v>
      </c>
      <c r="H51" s="38" t="n">
        <v>801.5</v>
      </c>
      <c r="I51" s="331" t="s">
        <v>1068</v>
      </c>
      <c r="J51" s="41" t="n">
        <v>41791</v>
      </c>
      <c r="K51" s="38" t="s">
        <v>2499</v>
      </c>
    </row>
    <row r="52" customFormat="false" ht="12.75" hidden="false" customHeight="false" outlineLevel="0" collapsed="false">
      <c r="A52" s="38" t="n">
        <v>45</v>
      </c>
      <c r="B52" s="79" t="n">
        <v>6006002608</v>
      </c>
      <c r="C52" s="79" t="s">
        <v>2478</v>
      </c>
      <c r="D52" s="79" t="s">
        <v>2500</v>
      </c>
      <c r="E52" s="79" t="s">
        <v>2498</v>
      </c>
      <c r="F52" s="79" t="n">
        <v>1</v>
      </c>
      <c r="G52" s="38" t="n">
        <v>1984</v>
      </c>
      <c r="H52" s="38" t="n">
        <v>2600.4</v>
      </c>
      <c r="I52" s="331" t="s">
        <v>1068</v>
      </c>
      <c r="J52" s="41" t="n">
        <v>41791</v>
      </c>
      <c r="K52" s="41" t="n">
        <v>41791</v>
      </c>
    </row>
    <row r="53" customFormat="false" ht="12.75" hidden="false" customHeight="false" outlineLevel="0" collapsed="false">
      <c r="A53" s="38" t="n">
        <v>46</v>
      </c>
      <c r="B53" s="79" t="n">
        <v>6006002608</v>
      </c>
      <c r="C53" s="79" t="s">
        <v>2478</v>
      </c>
      <c r="D53" s="79" t="s">
        <v>2500</v>
      </c>
      <c r="E53" s="79" t="s">
        <v>2498</v>
      </c>
      <c r="F53" s="79" t="n">
        <v>2</v>
      </c>
      <c r="G53" s="38" t="n">
        <v>1986</v>
      </c>
      <c r="H53" s="38" t="n">
        <v>2631.8</v>
      </c>
      <c r="I53" s="331" t="s">
        <v>1068</v>
      </c>
      <c r="J53" s="41" t="n">
        <v>41791</v>
      </c>
      <c r="K53" s="41" t="n">
        <v>41791</v>
      </c>
    </row>
    <row r="54" customFormat="false" ht="12.75" hidden="false" customHeight="false" outlineLevel="0" collapsed="false">
      <c r="A54" s="38" t="n">
        <v>47</v>
      </c>
      <c r="B54" s="79" t="n">
        <v>6006002608</v>
      </c>
      <c r="C54" s="79" t="s">
        <v>2478</v>
      </c>
      <c r="D54" s="79" t="s">
        <v>2501</v>
      </c>
      <c r="E54" s="79" t="s">
        <v>2498</v>
      </c>
      <c r="F54" s="79" t="n">
        <v>1</v>
      </c>
      <c r="G54" s="38" t="n">
        <v>1965</v>
      </c>
      <c r="H54" s="38" t="n">
        <v>507.7</v>
      </c>
      <c r="I54" s="331" t="s">
        <v>1068</v>
      </c>
      <c r="J54" s="41" t="n">
        <v>41852</v>
      </c>
      <c r="K54" s="41" t="n">
        <v>41852</v>
      </c>
    </row>
    <row r="55" customFormat="false" ht="12.75" hidden="false" customHeight="false" outlineLevel="0" collapsed="false">
      <c r="A55" s="38" t="n">
        <v>48</v>
      </c>
      <c r="B55" s="79" t="n">
        <v>6006002608</v>
      </c>
      <c r="C55" s="79" t="s">
        <v>2478</v>
      </c>
      <c r="D55" s="79" t="s">
        <v>2501</v>
      </c>
      <c r="E55" s="79" t="s">
        <v>2498</v>
      </c>
      <c r="F55" s="79" t="n">
        <v>2</v>
      </c>
      <c r="G55" s="38" t="n">
        <v>1965</v>
      </c>
      <c r="H55" s="38" t="n">
        <v>504</v>
      </c>
      <c r="I55" s="331" t="s">
        <v>1068</v>
      </c>
      <c r="J55" s="41" t="n">
        <v>41852</v>
      </c>
      <c r="K55" s="41" t="n">
        <v>41852</v>
      </c>
    </row>
    <row r="56" customFormat="false" ht="12.75" hidden="false" customHeight="false" outlineLevel="0" collapsed="false">
      <c r="A56" s="38" t="n">
        <v>49</v>
      </c>
      <c r="B56" s="79" t="n">
        <v>6006002608</v>
      </c>
      <c r="C56" s="79" t="s">
        <v>2478</v>
      </c>
      <c r="D56" s="79" t="s">
        <v>2501</v>
      </c>
      <c r="E56" s="79" t="s">
        <v>2498</v>
      </c>
      <c r="F56" s="79" t="n">
        <v>3</v>
      </c>
      <c r="G56" s="38" t="n">
        <v>1979</v>
      </c>
      <c r="H56" s="38" t="n">
        <v>822.8</v>
      </c>
      <c r="I56" s="331" t="s">
        <v>1068</v>
      </c>
      <c r="J56" s="41" t="n">
        <v>41852</v>
      </c>
      <c r="K56" s="41" t="n">
        <v>41852</v>
      </c>
    </row>
    <row r="57" customFormat="false" ht="12.75" hidden="false" customHeight="false" outlineLevel="0" collapsed="false">
      <c r="A57" s="38" t="n">
        <v>50</v>
      </c>
      <c r="B57" s="79" t="n">
        <v>6006002608</v>
      </c>
      <c r="C57" s="79" t="s">
        <v>2478</v>
      </c>
      <c r="D57" s="79" t="s">
        <v>2501</v>
      </c>
      <c r="E57" s="79" t="s">
        <v>2498</v>
      </c>
      <c r="F57" s="79" t="n">
        <v>4</v>
      </c>
      <c r="G57" s="38" t="n">
        <v>1983</v>
      </c>
      <c r="H57" s="38" t="n">
        <v>1931.2</v>
      </c>
      <c r="I57" s="331" t="s">
        <v>1068</v>
      </c>
      <c r="J57" s="41" t="n">
        <v>41791</v>
      </c>
      <c r="K57" s="38" t="s">
        <v>2499</v>
      </c>
    </row>
    <row r="58" customFormat="false" ht="12.75" hidden="false" customHeight="false" outlineLevel="0" collapsed="false">
      <c r="A58" s="38" t="n">
        <v>51</v>
      </c>
      <c r="B58" s="79" t="n">
        <v>6006002608</v>
      </c>
      <c r="C58" s="79" t="s">
        <v>2478</v>
      </c>
      <c r="D58" s="79" t="s">
        <v>2501</v>
      </c>
      <c r="E58" s="79" t="s">
        <v>2498</v>
      </c>
      <c r="F58" s="79" t="n">
        <v>5</v>
      </c>
      <c r="G58" s="38" t="n">
        <v>1984</v>
      </c>
      <c r="H58" s="38" t="n">
        <v>1881.5</v>
      </c>
      <c r="I58" s="331" t="s">
        <v>1068</v>
      </c>
      <c r="J58" s="41" t="n">
        <v>41791</v>
      </c>
      <c r="K58" s="41" t="n">
        <v>41791</v>
      </c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92" activeCellId="0" sqref="D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9.14"/>
    <col collapsed="false" customWidth="true" hidden="false" outlineLevel="0" max="4" min="4" style="0" width="13.7"/>
    <col collapsed="false" customWidth="true" hidden="false" outlineLevel="0" max="5" min="5" style="0" width="16.13"/>
    <col collapsed="false" customWidth="true" hidden="false" outlineLevel="0" max="9" min="9" style="0" width="19.7"/>
    <col collapsed="false" customWidth="true" hidden="false" outlineLevel="0" max="10" min="10" style="0" width="12.7"/>
    <col collapsed="false" customWidth="true" hidden="false" outlineLevel="0" max="11" min="11" style="0" width="10.85"/>
  </cols>
  <sheetData>
    <row r="1" customFormat="false" ht="12.75" hidden="false" customHeight="false" outlineLevel="0" collapsed="false">
      <c r="A1" s="20"/>
      <c r="B1" s="1" t="s">
        <v>2502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47" t="s">
        <v>2503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10"/>
      <c r="B7" s="37" t="n">
        <f aca="false">SUBTOTAL(3,B8:B23402)</f>
        <v>77</v>
      </c>
      <c r="C7" s="37" t="n">
        <f aca="false">SUBTOTAL(3,C8:C23402)</f>
        <v>77</v>
      </c>
      <c r="D7" s="37" t="n">
        <f aca="false">SUBTOTAL(3,D8:D23402)</f>
        <v>77</v>
      </c>
      <c r="E7" s="37" t="n">
        <f aca="false">SUBTOTAL(3,E8:E23402)</f>
        <v>77</v>
      </c>
      <c r="F7" s="37" t="n">
        <f aca="false">SUBTOTAL(3,F8:F23402)</f>
        <v>77</v>
      </c>
      <c r="G7" s="37" t="n">
        <f aca="false">SUBTOTAL(3,G8:G23402)</f>
        <v>76</v>
      </c>
      <c r="H7" s="37" t="n">
        <f aca="false">SUBTOTAL(3,H8:H23402)</f>
        <v>77</v>
      </c>
      <c r="I7" s="37"/>
      <c r="J7" s="37"/>
      <c r="K7" s="37" t="n">
        <f aca="false">SUBTOTAL(3,K8:K23402)</f>
        <v>77</v>
      </c>
      <c r="L7" s="37"/>
      <c r="M7" s="37" t="n">
        <f aca="false">SUBTOTAL(3,M8:M23402)</f>
        <v>0</v>
      </c>
      <c r="N7" s="37" t="n">
        <f aca="false">SUBTOTAL(3,N8:N23402)</f>
        <v>0</v>
      </c>
      <c r="O7" s="37"/>
    </row>
    <row r="8" customFormat="false" ht="12.75" hidden="false" customHeight="false" outlineLevel="0" collapsed="false">
      <c r="A8" s="38" t="n">
        <v>1</v>
      </c>
      <c r="B8" s="38" t="n">
        <v>6019008607</v>
      </c>
      <c r="C8" s="38" t="s">
        <v>2504</v>
      </c>
      <c r="D8" s="38" t="s">
        <v>2505</v>
      </c>
      <c r="E8" s="38" t="s">
        <v>2506</v>
      </c>
      <c r="F8" s="38" t="n">
        <v>25</v>
      </c>
      <c r="G8" s="38" t="n">
        <v>1988</v>
      </c>
      <c r="H8" s="38" t="n">
        <v>830.3</v>
      </c>
      <c r="I8" s="38" t="s">
        <v>857</v>
      </c>
      <c r="J8" s="41" t="n">
        <v>41428</v>
      </c>
      <c r="K8" s="41" t="n">
        <v>42118</v>
      </c>
      <c r="L8" s="10"/>
      <c r="M8" s="10"/>
      <c r="N8" s="10"/>
      <c r="O8" s="10"/>
    </row>
    <row r="9" customFormat="false" ht="12.75" hidden="false" customHeight="false" outlineLevel="0" collapsed="false">
      <c r="A9" s="38" t="n">
        <v>2</v>
      </c>
      <c r="B9" s="38" t="n">
        <f aca="false">B8</f>
        <v>6019008607</v>
      </c>
      <c r="C9" s="38" t="s">
        <v>2504</v>
      </c>
      <c r="D9" s="38" t="s">
        <v>2505</v>
      </c>
      <c r="E9" s="38" t="s">
        <v>2506</v>
      </c>
      <c r="F9" s="38" t="s">
        <v>2507</v>
      </c>
      <c r="G9" s="38" t="n">
        <v>1971</v>
      </c>
      <c r="H9" s="38" t="n">
        <v>919.1</v>
      </c>
      <c r="I9" s="38" t="s">
        <v>857</v>
      </c>
      <c r="J9" s="41" t="n">
        <v>41406</v>
      </c>
      <c r="K9" s="41" t="n">
        <v>42118</v>
      </c>
      <c r="L9" s="10"/>
      <c r="M9" s="10"/>
      <c r="N9" s="10"/>
      <c r="O9" s="10"/>
    </row>
    <row r="10" customFormat="false" ht="12.75" hidden="false" customHeight="false" outlineLevel="0" collapsed="false">
      <c r="A10" s="38" t="n">
        <v>3</v>
      </c>
      <c r="B10" s="38" t="n">
        <f aca="false">B9</f>
        <v>6019008607</v>
      </c>
      <c r="C10" s="38" t="s">
        <v>2504</v>
      </c>
      <c r="D10" s="38" t="s">
        <v>2505</v>
      </c>
      <c r="E10" s="38" t="s">
        <v>2506</v>
      </c>
      <c r="F10" s="38" t="n">
        <v>34</v>
      </c>
      <c r="G10" s="38" t="n">
        <v>1975</v>
      </c>
      <c r="H10" s="38" t="n">
        <v>1054.5</v>
      </c>
      <c r="I10" s="38" t="s">
        <v>857</v>
      </c>
      <c r="J10" s="41" t="n">
        <v>41406</v>
      </c>
      <c r="K10" s="41" t="n">
        <v>42118</v>
      </c>
      <c r="L10" s="10"/>
      <c r="M10" s="10"/>
      <c r="N10" s="10"/>
      <c r="O10" s="10"/>
    </row>
    <row r="11" customFormat="false" ht="12.75" hidden="false" customHeight="false" outlineLevel="0" collapsed="false">
      <c r="A11" s="38" t="n">
        <v>4</v>
      </c>
      <c r="B11" s="38" t="n">
        <f aca="false">B10</f>
        <v>6019008607</v>
      </c>
      <c r="C11" s="38" t="s">
        <v>2504</v>
      </c>
      <c r="D11" s="38" t="s">
        <v>2505</v>
      </c>
      <c r="E11" s="38" t="s">
        <v>2506</v>
      </c>
      <c r="F11" s="38" t="n">
        <v>36</v>
      </c>
      <c r="G11" s="38" t="n">
        <v>1981</v>
      </c>
      <c r="H11" s="38" t="n">
        <v>2798.8</v>
      </c>
      <c r="I11" s="38" t="s">
        <v>857</v>
      </c>
      <c r="J11" s="41" t="n">
        <v>41424</v>
      </c>
      <c r="K11" s="41" t="n">
        <v>42118</v>
      </c>
      <c r="L11" s="10"/>
      <c r="M11" s="10"/>
      <c r="N11" s="10"/>
      <c r="O11" s="10"/>
    </row>
    <row r="12" customFormat="false" ht="12.75" hidden="false" customHeight="false" outlineLevel="0" collapsed="false">
      <c r="A12" s="38" t="n">
        <v>5</v>
      </c>
      <c r="B12" s="38" t="n">
        <f aca="false">B11</f>
        <v>6019008607</v>
      </c>
      <c r="C12" s="38" t="s">
        <v>2504</v>
      </c>
      <c r="D12" s="38" t="s">
        <v>2505</v>
      </c>
      <c r="E12" s="38" t="s">
        <v>2506</v>
      </c>
      <c r="F12" s="38" t="n">
        <v>38</v>
      </c>
      <c r="G12" s="38" t="n">
        <v>1985</v>
      </c>
      <c r="H12" s="38" t="n">
        <v>2858.1</v>
      </c>
      <c r="I12" s="38" t="s">
        <v>857</v>
      </c>
      <c r="J12" s="41" t="n">
        <v>41423</v>
      </c>
      <c r="K12" s="41" t="n">
        <v>42118</v>
      </c>
      <c r="L12" s="10"/>
      <c r="M12" s="10"/>
      <c r="N12" s="10"/>
      <c r="O12" s="10"/>
    </row>
    <row r="13" customFormat="false" ht="12.75" hidden="false" customHeight="false" outlineLevel="0" collapsed="false">
      <c r="A13" s="38" t="n">
        <v>6</v>
      </c>
      <c r="B13" s="38" t="n">
        <f aca="false">B12</f>
        <v>6019008607</v>
      </c>
      <c r="C13" s="38" t="s">
        <v>2504</v>
      </c>
      <c r="D13" s="38" t="s">
        <v>2505</v>
      </c>
      <c r="E13" s="38" t="s">
        <v>2506</v>
      </c>
      <c r="F13" s="38" t="n">
        <v>8</v>
      </c>
      <c r="G13" s="38" t="n">
        <v>1950</v>
      </c>
      <c r="H13" s="38" t="n">
        <v>77.9</v>
      </c>
      <c r="I13" s="38" t="s">
        <v>857</v>
      </c>
      <c r="J13" s="41" t="n">
        <v>41428</v>
      </c>
      <c r="K13" s="41" t="n">
        <v>42118</v>
      </c>
      <c r="L13" s="10"/>
      <c r="M13" s="10"/>
      <c r="N13" s="10"/>
      <c r="O13" s="10"/>
    </row>
    <row r="14" customFormat="false" ht="12.75" hidden="false" customHeight="false" outlineLevel="0" collapsed="false">
      <c r="A14" s="38" t="n">
        <v>7</v>
      </c>
      <c r="B14" s="38" t="n">
        <f aca="false">B13</f>
        <v>6019008607</v>
      </c>
      <c r="C14" s="38" t="s">
        <v>2504</v>
      </c>
      <c r="D14" s="38" t="s">
        <v>2505</v>
      </c>
      <c r="E14" s="38" t="s">
        <v>1437</v>
      </c>
      <c r="F14" s="38" t="n">
        <v>5</v>
      </c>
      <c r="G14" s="38" t="n">
        <v>1968</v>
      </c>
      <c r="H14" s="38" t="n">
        <v>501</v>
      </c>
      <c r="I14" s="38" t="s">
        <v>857</v>
      </c>
      <c r="J14" s="41" t="n">
        <v>41428</v>
      </c>
      <c r="K14" s="41" t="n">
        <v>42118</v>
      </c>
      <c r="L14" s="10"/>
      <c r="M14" s="10"/>
      <c r="N14" s="10"/>
      <c r="O14" s="10"/>
    </row>
    <row r="15" customFormat="false" ht="12.75" hidden="false" customHeight="false" outlineLevel="0" collapsed="false">
      <c r="A15" s="38" t="n">
        <v>8</v>
      </c>
      <c r="B15" s="38" t="n">
        <f aca="false">B14</f>
        <v>6019008607</v>
      </c>
      <c r="C15" s="38" t="s">
        <v>2504</v>
      </c>
      <c r="D15" s="38" t="s">
        <v>2505</v>
      </c>
      <c r="E15" s="38" t="s">
        <v>1437</v>
      </c>
      <c r="F15" s="38" t="s">
        <v>1255</v>
      </c>
      <c r="G15" s="38" t="n">
        <v>1974</v>
      </c>
      <c r="H15" s="38" t="n">
        <v>493</v>
      </c>
      <c r="I15" s="38" t="s">
        <v>857</v>
      </c>
      <c r="J15" s="41" t="n">
        <v>41428</v>
      </c>
      <c r="K15" s="41" t="n">
        <v>42118</v>
      </c>
      <c r="L15" s="10"/>
      <c r="M15" s="10"/>
      <c r="N15" s="10"/>
      <c r="O15" s="10"/>
    </row>
    <row r="16" customFormat="false" ht="12.75" hidden="false" customHeight="false" outlineLevel="0" collapsed="false">
      <c r="A16" s="38" t="n">
        <v>9</v>
      </c>
      <c r="B16" s="38" t="n">
        <f aca="false">B15</f>
        <v>6019008607</v>
      </c>
      <c r="C16" s="38" t="s">
        <v>2504</v>
      </c>
      <c r="D16" s="38" t="s">
        <v>2505</v>
      </c>
      <c r="E16" s="38" t="s">
        <v>1437</v>
      </c>
      <c r="F16" s="38" t="n">
        <v>12</v>
      </c>
      <c r="G16" s="38" t="n">
        <v>1960</v>
      </c>
      <c r="H16" s="38" t="n">
        <v>388.4</v>
      </c>
      <c r="I16" s="38" t="s">
        <v>857</v>
      </c>
      <c r="J16" s="41" t="n">
        <v>41428</v>
      </c>
      <c r="K16" s="41" t="n">
        <v>42118</v>
      </c>
      <c r="L16" s="10"/>
      <c r="M16" s="10"/>
      <c r="N16" s="10"/>
      <c r="O16" s="10"/>
    </row>
    <row r="17" customFormat="false" ht="12.75" hidden="false" customHeight="false" outlineLevel="0" collapsed="false">
      <c r="A17" s="38" t="n">
        <v>10</v>
      </c>
      <c r="B17" s="38" t="n">
        <f aca="false">B16</f>
        <v>6019008607</v>
      </c>
      <c r="C17" s="38" t="s">
        <v>2504</v>
      </c>
      <c r="D17" s="38" t="s">
        <v>2505</v>
      </c>
      <c r="E17" s="38" t="s">
        <v>1437</v>
      </c>
      <c r="F17" s="38" t="n">
        <v>14</v>
      </c>
      <c r="G17" s="38" t="n">
        <v>1959</v>
      </c>
      <c r="H17" s="38" t="n">
        <v>725.3</v>
      </c>
      <c r="I17" s="38" t="s">
        <v>857</v>
      </c>
      <c r="J17" s="41" t="n">
        <v>41428</v>
      </c>
      <c r="K17" s="41" t="n">
        <v>42118</v>
      </c>
      <c r="L17" s="10"/>
      <c r="M17" s="10"/>
      <c r="N17" s="10"/>
      <c r="O17" s="10"/>
    </row>
    <row r="18" customFormat="false" ht="12.75" hidden="false" customHeight="false" outlineLevel="0" collapsed="false">
      <c r="A18" s="38" t="n">
        <v>11</v>
      </c>
      <c r="B18" s="38" t="n">
        <f aca="false">B17</f>
        <v>6019008607</v>
      </c>
      <c r="C18" s="38" t="s">
        <v>2504</v>
      </c>
      <c r="D18" s="38" t="s">
        <v>2505</v>
      </c>
      <c r="E18" s="38" t="s">
        <v>1437</v>
      </c>
      <c r="F18" s="38" t="n">
        <v>22</v>
      </c>
      <c r="G18" s="38" t="n">
        <v>1955</v>
      </c>
      <c r="H18" s="38" t="n">
        <v>358.6</v>
      </c>
      <c r="I18" s="38" t="s">
        <v>857</v>
      </c>
      <c r="J18" s="41" t="n">
        <v>41428</v>
      </c>
      <c r="K18" s="41" t="n">
        <v>42118</v>
      </c>
      <c r="L18" s="10"/>
      <c r="M18" s="10"/>
      <c r="N18" s="10"/>
      <c r="O18" s="10"/>
    </row>
    <row r="19" customFormat="false" ht="12.75" hidden="false" customHeight="false" outlineLevel="0" collapsed="false">
      <c r="A19" s="38" t="n">
        <v>12</v>
      </c>
      <c r="B19" s="38" t="n">
        <f aca="false">B18</f>
        <v>6019008607</v>
      </c>
      <c r="C19" s="38" t="s">
        <v>2504</v>
      </c>
      <c r="D19" s="38" t="s">
        <v>2505</v>
      </c>
      <c r="E19" s="38" t="s">
        <v>1437</v>
      </c>
      <c r="F19" s="38" t="n">
        <v>44</v>
      </c>
      <c r="G19" s="38" t="n">
        <v>1958</v>
      </c>
      <c r="H19" s="38" t="n">
        <v>1161.9</v>
      </c>
      <c r="I19" s="38" t="s">
        <v>857</v>
      </c>
      <c r="J19" s="41" t="n">
        <v>41428</v>
      </c>
      <c r="K19" s="41" t="n">
        <v>42118</v>
      </c>
      <c r="L19" s="10"/>
      <c r="M19" s="10"/>
      <c r="N19" s="10"/>
      <c r="O19" s="10"/>
    </row>
    <row r="20" customFormat="false" ht="12.75" hidden="false" customHeight="false" outlineLevel="0" collapsed="false">
      <c r="A20" s="38" t="n">
        <v>13</v>
      </c>
      <c r="B20" s="38" t="n">
        <f aca="false">B19</f>
        <v>6019008607</v>
      </c>
      <c r="C20" s="38" t="s">
        <v>2504</v>
      </c>
      <c r="D20" s="38" t="s">
        <v>2505</v>
      </c>
      <c r="E20" s="38" t="s">
        <v>1437</v>
      </c>
      <c r="F20" s="38" t="n">
        <v>46</v>
      </c>
      <c r="G20" s="38" t="n">
        <v>1956</v>
      </c>
      <c r="H20" s="38" t="n">
        <v>820</v>
      </c>
      <c r="I20" s="38" t="s">
        <v>857</v>
      </c>
      <c r="J20" s="41" t="n">
        <v>41428</v>
      </c>
      <c r="K20" s="41" t="n">
        <v>42118</v>
      </c>
      <c r="L20" s="10"/>
      <c r="M20" s="10"/>
      <c r="N20" s="10"/>
      <c r="O20" s="10"/>
    </row>
    <row r="21" customFormat="false" ht="12.75" hidden="false" customHeight="false" outlineLevel="0" collapsed="false">
      <c r="A21" s="38" t="n">
        <v>14</v>
      </c>
      <c r="B21" s="38" t="n">
        <f aca="false">B20</f>
        <v>6019008607</v>
      </c>
      <c r="C21" s="38" t="s">
        <v>2504</v>
      </c>
      <c r="D21" s="38" t="s">
        <v>2505</v>
      </c>
      <c r="E21" s="38" t="s">
        <v>1437</v>
      </c>
      <c r="F21" s="38" t="n">
        <v>48</v>
      </c>
      <c r="G21" s="38" t="n">
        <v>1955</v>
      </c>
      <c r="H21" s="38" t="n">
        <v>370.5</v>
      </c>
      <c r="I21" s="38" t="s">
        <v>857</v>
      </c>
      <c r="J21" s="41" t="n">
        <v>41428</v>
      </c>
      <c r="K21" s="41" t="n">
        <v>42118</v>
      </c>
      <c r="L21" s="10"/>
      <c r="M21" s="10"/>
      <c r="N21" s="10"/>
      <c r="O21" s="10"/>
    </row>
    <row r="22" customFormat="false" ht="12.75" hidden="false" customHeight="false" outlineLevel="0" collapsed="false">
      <c r="A22" s="38" t="n">
        <v>15</v>
      </c>
      <c r="B22" s="38" t="n">
        <f aca="false">B21</f>
        <v>6019008607</v>
      </c>
      <c r="C22" s="38" t="s">
        <v>2504</v>
      </c>
      <c r="D22" s="38" t="s">
        <v>2505</v>
      </c>
      <c r="E22" s="38" t="s">
        <v>1437</v>
      </c>
      <c r="F22" s="38" t="n">
        <v>50</v>
      </c>
      <c r="G22" s="38" t="n">
        <v>1961</v>
      </c>
      <c r="H22" s="38" t="n">
        <v>444.7</v>
      </c>
      <c r="I22" s="38" t="s">
        <v>857</v>
      </c>
      <c r="J22" s="41" t="n">
        <v>41428</v>
      </c>
      <c r="K22" s="41" t="n">
        <v>42118</v>
      </c>
      <c r="L22" s="10"/>
      <c r="M22" s="10"/>
      <c r="N22" s="10"/>
      <c r="O22" s="10"/>
    </row>
    <row r="23" customFormat="false" ht="12.75" hidden="false" customHeight="false" outlineLevel="0" collapsed="false">
      <c r="A23" s="38" t="n">
        <v>16</v>
      </c>
      <c r="B23" s="38" t="n">
        <f aca="false">B22</f>
        <v>6019008607</v>
      </c>
      <c r="C23" s="38" t="s">
        <v>2504</v>
      </c>
      <c r="D23" s="38" t="s">
        <v>2505</v>
      </c>
      <c r="E23" s="38" t="s">
        <v>1437</v>
      </c>
      <c r="F23" s="38" t="n">
        <v>56</v>
      </c>
      <c r="G23" s="38" t="n">
        <v>1967</v>
      </c>
      <c r="H23" s="38" t="n">
        <v>518.5</v>
      </c>
      <c r="I23" s="38" t="s">
        <v>857</v>
      </c>
      <c r="J23" s="41" t="n">
        <v>41428</v>
      </c>
      <c r="K23" s="41" t="n">
        <v>42118</v>
      </c>
      <c r="L23" s="10"/>
      <c r="M23" s="10"/>
      <c r="N23" s="10"/>
      <c r="O23" s="10"/>
    </row>
    <row r="24" customFormat="false" ht="12.75" hidden="false" customHeight="false" outlineLevel="0" collapsed="false">
      <c r="A24" s="38" t="n">
        <v>17</v>
      </c>
      <c r="B24" s="38" t="n">
        <f aca="false">B23</f>
        <v>6019008607</v>
      </c>
      <c r="C24" s="38" t="s">
        <v>2504</v>
      </c>
      <c r="D24" s="38" t="s">
        <v>2505</v>
      </c>
      <c r="E24" s="38" t="s">
        <v>1437</v>
      </c>
      <c r="F24" s="38" t="n">
        <v>58</v>
      </c>
      <c r="G24" s="38" t="n">
        <v>1965</v>
      </c>
      <c r="H24" s="38" t="n">
        <v>452.5</v>
      </c>
      <c r="I24" s="38" t="s">
        <v>857</v>
      </c>
      <c r="J24" s="41" t="n">
        <v>41428</v>
      </c>
      <c r="K24" s="41" t="n">
        <v>42118</v>
      </c>
      <c r="L24" s="10"/>
      <c r="M24" s="10"/>
      <c r="N24" s="10"/>
      <c r="O24" s="10"/>
    </row>
    <row r="25" customFormat="false" ht="12.75" hidden="false" customHeight="false" outlineLevel="0" collapsed="false">
      <c r="A25" s="38" t="n">
        <v>18</v>
      </c>
      <c r="B25" s="38" t="n">
        <f aca="false">B24</f>
        <v>6019008607</v>
      </c>
      <c r="C25" s="38" t="s">
        <v>2504</v>
      </c>
      <c r="D25" s="38" t="s">
        <v>2505</v>
      </c>
      <c r="E25" s="38" t="s">
        <v>1437</v>
      </c>
      <c r="F25" s="38" t="n">
        <v>60</v>
      </c>
      <c r="G25" s="38" t="n">
        <v>1968</v>
      </c>
      <c r="H25" s="38" t="n">
        <v>511.7</v>
      </c>
      <c r="I25" s="38" t="s">
        <v>857</v>
      </c>
      <c r="J25" s="41" t="n">
        <v>41428</v>
      </c>
      <c r="K25" s="41" t="n">
        <v>42118</v>
      </c>
      <c r="L25" s="10"/>
      <c r="M25" s="10"/>
      <c r="N25" s="10"/>
      <c r="O25" s="10"/>
    </row>
    <row r="26" customFormat="false" ht="12.75" hidden="false" customHeight="false" outlineLevel="0" collapsed="false">
      <c r="A26" s="38" t="n">
        <v>19</v>
      </c>
      <c r="B26" s="38" t="n">
        <f aca="false">B25</f>
        <v>6019008607</v>
      </c>
      <c r="C26" s="38" t="s">
        <v>2504</v>
      </c>
      <c r="D26" s="38" t="s">
        <v>2505</v>
      </c>
      <c r="E26" s="38" t="s">
        <v>1437</v>
      </c>
      <c r="F26" s="38" t="n">
        <v>62</v>
      </c>
      <c r="G26" s="38" t="n">
        <v>1968</v>
      </c>
      <c r="H26" s="38" t="n">
        <v>512.1</v>
      </c>
      <c r="I26" s="38" t="s">
        <v>857</v>
      </c>
      <c r="J26" s="41" t="n">
        <v>41428</v>
      </c>
      <c r="K26" s="41" t="n">
        <v>42118</v>
      </c>
      <c r="L26" s="10"/>
      <c r="M26" s="10"/>
      <c r="N26" s="10"/>
      <c r="O26" s="10"/>
    </row>
    <row r="27" customFormat="false" ht="12.75" hidden="false" customHeight="false" outlineLevel="0" collapsed="false">
      <c r="A27" s="38" t="n">
        <v>20</v>
      </c>
      <c r="B27" s="38" t="n">
        <f aca="false">B26</f>
        <v>6019008607</v>
      </c>
      <c r="C27" s="38" t="s">
        <v>2504</v>
      </c>
      <c r="D27" s="38" t="s">
        <v>2505</v>
      </c>
      <c r="E27" s="38" t="s">
        <v>1437</v>
      </c>
      <c r="F27" s="38" t="n">
        <v>64</v>
      </c>
      <c r="G27" s="38" t="n">
        <v>1970</v>
      </c>
      <c r="H27" s="38" t="n">
        <v>512.3</v>
      </c>
      <c r="I27" s="38" t="s">
        <v>857</v>
      </c>
      <c r="J27" s="41" t="n">
        <v>41428</v>
      </c>
      <c r="K27" s="41" t="n">
        <v>42118</v>
      </c>
      <c r="L27" s="10"/>
      <c r="M27" s="10"/>
      <c r="N27" s="10"/>
      <c r="O27" s="10"/>
    </row>
    <row r="28" customFormat="false" ht="12.75" hidden="false" customHeight="false" outlineLevel="0" collapsed="false">
      <c r="A28" s="38" t="n">
        <v>21</v>
      </c>
      <c r="B28" s="38" t="n">
        <f aca="false">B27</f>
        <v>6019008607</v>
      </c>
      <c r="C28" s="38" t="s">
        <v>2504</v>
      </c>
      <c r="D28" s="38" t="s">
        <v>2505</v>
      </c>
      <c r="E28" s="38" t="s">
        <v>1437</v>
      </c>
      <c r="F28" s="38" t="n">
        <v>70</v>
      </c>
      <c r="G28" s="38" t="n">
        <v>1962</v>
      </c>
      <c r="H28" s="38" t="n">
        <v>326.4</v>
      </c>
      <c r="I28" s="38" t="s">
        <v>857</v>
      </c>
      <c r="J28" s="41" t="n">
        <v>41428</v>
      </c>
      <c r="K28" s="41" t="n">
        <v>42118</v>
      </c>
      <c r="L28" s="10"/>
      <c r="M28" s="10"/>
      <c r="N28" s="10"/>
      <c r="O28" s="10"/>
    </row>
    <row r="29" customFormat="false" ht="12.75" hidden="false" customHeight="false" outlineLevel="0" collapsed="false">
      <c r="A29" s="38" t="n">
        <v>22</v>
      </c>
      <c r="B29" s="38" t="n">
        <f aca="false">B28</f>
        <v>6019008607</v>
      </c>
      <c r="C29" s="38" t="s">
        <v>2504</v>
      </c>
      <c r="D29" s="38" t="s">
        <v>2505</v>
      </c>
      <c r="E29" s="38" t="s">
        <v>1437</v>
      </c>
      <c r="F29" s="38" t="n">
        <v>72</v>
      </c>
      <c r="G29" s="38" t="n">
        <v>1970</v>
      </c>
      <c r="H29" s="38" t="n">
        <v>303.7</v>
      </c>
      <c r="I29" s="38" t="s">
        <v>857</v>
      </c>
      <c r="J29" s="41" t="n">
        <v>41428</v>
      </c>
      <c r="K29" s="41" t="n">
        <v>42118</v>
      </c>
      <c r="L29" s="10"/>
      <c r="M29" s="10"/>
      <c r="N29" s="10"/>
      <c r="O29" s="10"/>
    </row>
    <row r="30" customFormat="false" ht="12.75" hidden="false" customHeight="false" outlineLevel="0" collapsed="false">
      <c r="A30" s="38" t="n">
        <v>23</v>
      </c>
      <c r="B30" s="38" t="n">
        <f aca="false">B29</f>
        <v>6019008607</v>
      </c>
      <c r="C30" s="38" t="s">
        <v>2504</v>
      </c>
      <c r="D30" s="38" t="s">
        <v>2505</v>
      </c>
      <c r="E30" s="38" t="s">
        <v>1437</v>
      </c>
      <c r="F30" s="38" t="n">
        <v>33</v>
      </c>
      <c r="G30" s="38" t="n">
        <v>1977</v>
      </c>
      <c r="H30" s="38" t="n">
        <v>1125.3</v>
      </c>
      <c r="I30" s="38" t="s">
        <v>857</v>
      </c>
      <c r="J30" s="41" t="n">
        <v>41402</v>
      </c>
      <c r="K30" s="41" t="n">
        <v>42118</v>
      </c>
      <c r="L30" s="10"/>
      <c r="M30" s="10"/>
      <c r="N30" s="10"/>
      <c r="O30" s="10"/>
    </row>
    <row r="31" customFormat="false" ht="12.75" hidden="false" customHeight="false" outlineLevel="0" collapsed="false">
      <c r="A31" s="38" t="n">
        <v>24</v>
      </c>
      <c r="B31" s="38" t="n">
        <f aca="false">B30</f>
        <v>6019008607</v>
      </c>
      <c r="C31" s="38" t="s">
        <v>2504</v>
      </c>
      <c r="D31" s="38" t="s">
        <v>2505</v>
      </c>
      <c r="E31" s="38" t="s">
        <v>1437</v>
      </c>
      <c r="F31" s="38" t="n">
        <v>35</v>
      </c>
      <c r="G31" s="38" t="n">
        <v>1968</v>
      </c>
      <c r="H31" s="38" t="n">
        <v>1786.2</v>
      </c>
      <c r="I31" s="38" t="s">
        <v>857</v>
      </c>
      <c r="J31" s="41" t="n">
        <v>41406</v>
      </c>
      <c r="K31" s="41" t="n">
        <v>42118</v>
      </c>
      <c r="L31" s="10"/>
      <c r="M31" s="10"/>
      <c r="N31" s="10"/>
      <c r="O31" s="10"/>
    </row>
    <row r="32" customFormat="false" ht="12.75" hidden="false" customHeight="false" outlineLevel="0" collapsed="false">
      <c r="A32" s="38" t="n">
        <v>25</v>
      </c>
      <c r="B32" s="38" t="n">
        <f aca="false">B31</f>
        <v>6019008607</v>
      </c>
      <c r="C32" s="38" t="s">
        <v>2504</v>
      </c>
      <c r="D32" s="38" t="s">
        <v>2505</v>
      </c>
      <c r="E32" s="38" t="s">
        <v>1437</v>
      </c>
      <c r="F32" s="38" t="n">
        <v>37</v>
      </c>
      <c r="G32" s="38" t="n">
        <v>1983</v>
      </c>
      <c r="H32" s="38" t="n">
        <v>2025.4</v>
      </c>
      <c r="I32" s="38" t="s">
        <v>857</v>
      </c>
      <c r="J32" s="41" t="n">
        <v>41408</v>
      </c>
      <c r="K32" s="41" t="n">
        <v>42118</v>
      </c>
      <c r="L32" s="10"/>
      <c r="M32" s="10"/>
      <c r="N32" s="10"/>
      <c r="O32" s="10"/>
    </row>
    <row r="33" customFormat="false" ht="12.75" hidden="false" customHeight="false" outlineLevel="0" collapsed="false">
      <c r="A33" s="38" t="n">
        <v>26</v>
      </c>
      <c r="B33" s="38" t="n">
        <f aca="false">B32</f>
        <v>6019008607</v>
      </c>
      <c r="C33" s="38" t="s">
        <v>2504</v>
      </c>
      <c r="D33" s="38" t="s">
        <v>2505</v>
      </c>
      <c r="E33" s="38" t="s">
        <v>1437</v>
      </c>
      <c r="F33" s="38" t="n">
        <v>39</v>
      </c>
      <c r="G33" s="38" t="n">
        <v>1983</v>
      </c>
      <c r="H33" s="38" t="n">
        <v>2972.8</v>
      </c>
      <c r="I33" s="38" t="s">
        <v>857</v>
      </c>
      <c r="J33" s="41" t="n">
        <v>41406</v>
      </c>
      <c r="K33" s="41" t="n">
        <v>42118</v>
      </c>
      <c r="L33" s="10"/>
      <c r="M33" s="10"/>
      <c r="N33" s="10"/>
      <c r="O33" s="10"/>
    </row>
    <row r="34" customFormat="false" ht="12.75" hidden="false" customHeight="false" outlineLevel="0" collapsed="false">
      <c r="A34" s="38" t="n">
        <v>27</v>
      </c>
      <c r="B34" s="38" t="n">
        <f aca="false">B33</f>
        <v>6019008607</v>
      </c>
      <c r="C34" s="38" t="s">
        <v>2504</v>
      </c>
      <c r="D34" s="38" t="s">
        <v>2505</v>
      </c>
      <c r="E34" s="38" t="s">
        <v>1437</v>
      </c>
      <c r="F34" s="38" t="n">
        <v>41</v>
      </c>
      <c r="G34" s="38" t="n">
        <v>1989</v>
      </c>
      <c r="H34" s="38" t="n">
        <v>3426.4</v>
      </c>
      <c r="I34" s="38" t="s">
        <v>857</v>
      </c>
      <c r="J34" s="41" t="n">
        <v>41413</v>
      </c>
      <c r="K34" s="41" t="n">
        <v>42118</v>
      </c>
      <c r="L34" s="10"/>
      <c r="M34" s="10"/>
      <c r="N34" s="10"/>
      <c r="O34" s="10"/>
    </row>
    <row r="35" customFormat="false" ht="12.75" hidden="false" customHeight="false" outlineLevel="0" collapsed="false">
      <c r="A35" s="38" t="n">
        <v>28</v>
      </c>
      <c r="B35" s="38" t="n">
        <f aca="false">B34</f>
        <v>6019008607</v>
      </c>
      <c r="C35" s="38" t="s">
        <v>2504</v>
      </c>
      <c r="D35" s="38" t="s">
        <v>2505</v>
      </c>
      <c r="E35" s="38" t="s">
        <v>1437</v>
      </c>
      <c r="F35" s="38" t="n">
        <v>34</v>
      </c>
      <c r="G35" s="38" t="n">
        <v>1983</v>
      </c>
      <c r="H35" s="38" t="n">
        <v>2126.4</v>
      </c>
      <c r="I35" s="38" t="s">
        <v>857</v>
      </c>
      <c r="J35" s="41" t="n">
        <v>41394</v>
      </c>
      <c r="K35" s="41" t="n">
        <v>42118</v>
      </c>
      <c r="L35" s="10"/>
      <c r="M35" s="10"/>
      <c r="N35" s="10"/>
      <c r="O35" s="10"/>
    </row>
    <row r="36" customFormat="false" ht="12.75" hidden="false" customHeight="false" outlineLevel="0" collapsed="false">
      <c r="A36" s="38" t="n">
        <v>29</v>
      </c>
      <c r="B36" s="38" t="n">
        <f aca="false">B35</f>
        <v>6019008607</v>
      </c>
      <c r="C36" s="38" t="s">
        <v>2504</v>
      </c>
      <c r="D36" s="38" t="s">
        <v>2505</v>
      </c>
      <c r="E36" s="38" t="s">
        <v>1437</v>
      </c>
      <c r="F36" s="38" t="s">
        <v>2209</v>
      </c>
      <c r="G36" s="38" t="n">
        <v>1985</v>
      </c>
      <c r="H36" s="38" t="n">
        <v>2823.3</v>
      </c>
      <c r="I36" s="38" t="s">
        <v>857</v>
      </c>
      <c r="J36" s="41" t="n">
        <v>41408</v>
      </c>
      <c r="K36" s="41" t="n">
        <v>42118</v>
      </c>
      <c r="L36" s="10"/>
      <c r="M36" s="10"/>
      <c r="N36" s="10"/>
      <c r="O36" s="10"/>
    </row>
    <row r="37" customFormat="false" ht="12.75" hidden="false" customHeight="false" outlineLevel="0" collapsed="false">
      <c r="A37" s="38" t="n">
        <v>30</v>
      </c>
      <c r="B37" s="38" t="n">
        <f aca="false">B36</f>
        <v>6019008607</v>
      </c>
      <c r="C37" s="38" t="s">
        <v>2504</v>
      </c>
      <c r="D37" s="38" t="s">
        <v>2505</v>
      </c>
      <c r="E37" s="38" t="s">
        <v>1437</v>
      </c>
      <c r="F37" s="38" t="n">
        <v>53</v>
      </c>
      <c r="G37" s="38" t="n">
        <v>1974</v>
      </c>
      <c r="H37" s="38" t="n">
        <v>1590.7</v>
      </c>
      <c r="I37" s="38" t="s">
        <v>857</v>
      </c>
      <c r="J37" s="41" t="n">
        <v>41369</v>
      </c>
      <c r="K37" s="41" t="n">
        <v>42118</v>
      </c>
      <c r="L37" s="10"/>
      <c r="M37" s="10"/>
      <c r="N37" s="10"/>
      <c r="O37" s="10"/>
    </row>
    <row r="38" customFormat="false" ht="12.75" hidden="false" customHeight="false" outlineLevel="0" collapsed="false">
      <c r="A38" s="38" t="n">
        <v>31</v>
      </c>
      <c r="B38" s="38" t="n">
        <f aca="false">B37</f>
        <v>6019008607</v>
      </c>
      <c r="C38" s="38" t="s">
        <v>2504</v>
      </c>
      <c r="D38" s="38" t="s">
        <v>2505</v>
      </c>
      <c r="E38" s="38" t="s">
        <v>1437</v>
      </c>
      <c r="F38" s="38" t="s">
        <v>2508</v>
      </c>
      <c r="G38" s="38" t="n">
        <v>1977</v>
      </c>
      <c r="H38" s="38" t="n">
        <v>2182.3</v>
      </c>
      <c r="I38" s="38" t="s">
        <v>857</v>
      </c>
      <c r="J38" s="41" t="n">
        <v>41415</v>
      </c>
      <c r="K38" s="41" t="n">
        <v>42118</v>
      </c>
      <c r="L38" s="10"/>
      <c r="M38" s="10"/>
      <c r="N38" s="10"/>
      <c r="O38" s="10"/>
    </row>
    <row r="39" customFormat="false" ht="12.75" hidden="false" customHeight="false" outlineLevel="0" collapsed="false">
      <c r="A39" s="38" t="n">
        <v>32</v>
      </c>
      <c r="B39" s="38" t="n">
        <f aca="false">B38</f>
        <v>6019008607</v>
      </c>
      <c r="C39" s="38" t="s">
        <v>2504</v>
      </c>
      <c r="D39" s="38" t="s">
        <v>2505</v>
      </c>
      <c r="E39" s="38" t="s">
        <v>1437</v>
      </c>
      <c r="F39" s="38" t="n">
        <v>54</v>
      </c>
      <c r="G39" s="38" t="n">
        <v>1986</v>
      </c>
      <c r="H39" s="38" t="n">
        <v>5023.2</v>
      </c>
      <c r="I39" s="38" t="s">
        <v>857</v>
      </c>
      <c r="J39" s="41" t="n">
        <v>41400</v>
      </c>
      <c r="K39" s="41" t="n">
        <v>42118</v>
      </c>
      <c r="L39" s="10"/>
      <c r="M39" s="10"/>
      <c r="N39" s="10"/>
      <c r="O39" s="10"/>
    </row>
    <row r="40" customFormat="false" ht="12.75" hidden="false" customHeight="false" outlineLevel="0" collapsed="false">
      <c r="A40" s="38" t="n">
        <v>33</v>
      </c>
      <c r="B40" s="38" t="n">
        <f aca="false">B39</f>
        <v>6019008607</v>
      </c>
      <c r="C40" s="38" t="s">
        <v>2504</v>
      </c>
      <c r="D40" s="38" t="s">
        <v>2505</v>
      </c>
      <c r="E40" s="38" t="s">
        <v>1437</v>
      </c>
      <c r="F40" s="38" t="n">
        <v>26</v>
      </c>
      <c r="G40" s="38" t="n">
        <v>1949</v>
      </c>
      <c r="H40" s="38" t="n">
        <v>106.8</v>
      </c>
      <c r="I40" s="38" t="s">
        <v>857</v>
      </c>
      <c r="J40" s="41" t="n">
        <v>41400</v>
      </c>
      <c r="K40" s="41" t="n">
        <v>42118</v>
      </c>
      <c r="L40" s="10"/>
      <c r="M40" s="10"/>
      <c r="N40" s="10"/>
      <c r="O40" s="10"/>
    </row>
    <row r="41" customFormat="false" ht="12.75" hidden="false" customHeight="false" outlineLevel="0" collapsed="false">
      <c r="A41" s="38" t="n">
        <v>34</v>
      </c>
      <c r="B41" s="38" t="n">
        <f aca="false">B40</f>
        <v>6019008607</v>
      </c>
      <c r="C41" s="38" t="s">
        <v>2504</v>
      </c>
      <c r="D41" s="38" t="s">
        <v>2505</v>
      </c>
      <c r="E41" s="38" t="s">
        <v>2509</v>
      </c>
      <c r="F41" s="38" t="n">
        <v>2</v>
      </c>
      <c r="G41" s="38" t="n">
        <v>1987</v>
      </c>
      <c r="H41" s="38" t="n">
        <v>4060.4</v>
      </c>
      <c r="I41" s="38" t="s">
        <v>857</v>
      </c>
      <c r="J41" s="41" t="n">
        <v>41395</v>
      </c>
      <c r="K41" s="41" t="n">
        <v>42118</v>
      </c>
      <c r="L41" s="10"/>
      <c r="M41" s="10"/>
      <c r="N41" s="10"/>
      <c r="O41" s="10"/>
    </row>
    <row r="42" customFormat="false" ht="12.75" hidden="false" customHeight="false" outlineLevel="0" collapsed="false">
      <c r="A42" s="38" t="n">
        <v>35</v>
      </c>
      <c r="B42" s="38" t="n">
        <f aca="false">B41</f>
        <v>6019008607</v>
      </c>
      <c r="C42" s="38" t="s">
        <v>2504</v>
      </c>
      <c r="D42" s="38" t="s">
        <v>2505</v>
      </c>
      <c r="E42" s="38" t="s">
        <v>2509</v>
      </c>
      <c r="F42" s="38" t="n">
        <v>3</v>
      </c>
      <c r="G42" s="38" t="n">
        <v>2001</v>
      </c>
      <c r="H42" s="38" t="n">
        <v>388.5</v>
      </c>
      <c r="I42" s="38" t="s">
        <v>857</v>
      </c>
      <c r="J42" s="41" t="n">
        <v>41428</v>
      </c>
      <c r="K42" s="41" t="n">
        <v>42118</v>
      </c>
      <c r="L42" s="10"/>
      <c r="M42" s="10"/>
      <c r="N42" s="10"/>
      <c r="O42" s="10"/>
    </row>
    <row r="43" customFormat="false" ht="12.75" hidden="false" customHeight="false" outlineLevel="0" collapsed="false">
      <c r="A43" s="38" t="n">
        <v>36</v>
      </c>
      <c r="B43" s="38" t="n">
        <f aca="false">B42</f>
        <v>6019008607</v>
      </c>
      <c r="C43" s="38" t="s">
        <v>2504</v>
      </c>
      <c r="D43" s="38" t="s">
        <v>2505</v>
      </c>
      <c r="E43" s="38" t="s">
        <v>2229</v>
      </c>
      <c r="F43" s="38" t="n">
        <v>23</v>
      </c>
      <c r="G43" s="38" t="n">
        <v>1972</v>
      </c>
      <c r="H43" s="38" t="n">
        <v>529.1</v>
      </c>
      <c r="I43" s="38" t="s">
        <v>857</v>
      </c>
      <c r="J43" s="41" t="n">
        <v>41428</v>
      </c>
      <c r="K43" s="41" t="n">
        <v>42118</v>
      </c>
      <c r="L43" s="10"/>
      <c r="M43" s="10"/>
      <c r="N43" s="10"/>
      <c r="O43" s="10"/>
    </row>
    <row r="44" customFormat="false" ht="12.75" hidden="false" customHeight="false" outlineLevel="0" collapsed="false">
      <c r="A44" s="38" t="n">
        <v>37</v>
      </c>
      <c r="B44" s="38" t="n">
        <f aca="false">B43</f>
        <v>6019008607</v>
      </c>
      <c r="C44" s="38" t="s">
        <v>2504</v>
      </c>
      <c r="D44" s="38" t="s">
        <v>2505</v>
      </c>
      <c r="E44" s="38" t="s">
        <v>2229</v>
      </c>
      <c r="F44" s="38" t="n">
        <v>19</v>
      </c>
      <c r="G44" s="38" t="n">
        <v>1969</v>
      </c>
      <c r="H44" s="38" t="n">
        <v>511.7</v>
      </c>
      <c r="I44" s="38" t="s">
        <v>857</v>
      </c>
      <c r="J44" s="41" t="n">
        <v>41428</v>
      </c>
      <c r="K44" s="41" t="n">
        <v>42118</v>
      </c>
      <c r="L44" s="10"/>
      <c r="M44" s="10"/>
      <c r="N44" s="10"/>
      <c r="O44" s="10"/>
    </row>
    <row r="45" customFormat="false" ht="12.75" hidden="false" customHeight="false" outlineLevel="0" collapsed="false">
      <c r="A45" s="38" t="n">
        <v>38</v>
      </c>
      <c r="B45" s="38" t="n">
        <f aca="false">B44</f>
        <v>6019008607</v>
      </c>
      <c r="C45" s="38" t="s">
        <v>2504</v>
      </c>
      <c r="D45" s="38" t="s">
        <v>2505</v>
      </c>
      <c r="E45" s="38" t="s">
        <v>2229</v>
      </c>
      <c r="F45" s="38" t="n">
        <v>20</v>
      </c>
      <c r="G45" s="38" t="n">
        <v>1967</v>
      </c>
      <c r="H45" s="38" t="n">
        <v>351</v>
      </c>
      <c r="I45" s="38" t="s">
        <v>857</v>
      </c>
      <c r="J45" s="41" t="n">
        <v>41428</v>
      </c>
      <c r="K45" s="41" t="n">
        <v>42118</v>
      </c>
      <c r="L45" s="10"/>
      <c r="M45" s="10"/>
      <c r="N45" s="10"/>
      <c r="O45" s="10"/>
    </row>
    <row r="46" customFormat="false" ht="12.75" hidden="false" customHeight="false" outlineLevel="0" collapsed="false">
      <c r="A46" s="38" t="n">
        <v>39</v>
      </c>
      <c r="B46" s="38" t="n">
        <f aca="false">B45</f>
        <v>6019008607</v>
      </c>
      <c r="C46" s="38" t="s">
        <v>2504</v>
      </c>
      <c r="D46" s="38" t="s">
        <v>2505</v>
      </c>
      <c r="E46" s="38" t="s">
        <v>2229</v>
      </c>
      <c r="F46" s="38" t="n">
        <v>21</v>
      </c>
      <c r="G46" s="38" t="n">
        <v>1972</v>
      </c>
      <c r="H46" s="38" t="n">
        <v>499</v>
      </c>
      <c r="I46" s="38" t="s">
        <v>857</v>
      </c>
      <c r="J46" s="41" t="n">
        <v>41471</v>
      </c>
      <c r="K46" s="41" t="n">
        <v>42118</v>
      </c>
      <c r="L46" s="10"/>
      <c r="M46" s="10"/>
      <c r="N46" s="10"/>
      <c r="O46" s="10"/>
    </row>
    <row r="47" customFormat="false" ht="12.75" hidden="false" customHeight="false" outlineLevel="0" collapsed="false">
      <c r="A47" s="38" t="n">
        <v>40</v>
      </c>
      <c r="B47" s="38" t="n">
        <f aca="false">B46</f>
        <v>6019008607</v>
      </c>
      <c r="C47" s="38" t="s">
        <v>2504</v>
      </c>
      <c r="D47" s="38" t="s">
        <v>2505</v>
      </c>
      <c r="E47" s="38" t="s">
        <v>2510</v>
      </c>
      <c r="F47" s="38" t="n">
        <v>100</v>
      </c>
      <c r="G47" s="38" t="n">
        <v>1968</v>
      </c>
      <c r="H47" s="38" t="n">
        <v>515</v>
      </c>
      <c r="I47" s="38" t="s">
        <v>857</v>
      </c>
      <c r="J47" s="41" t="n">
        <v>41428</v>
      </c>
      <c r="K47" s="41" t="n">
        <v>42118</v>
      </c>
      <c r="L47" s="10"/>
      <c r="M47" s="10"/>
      <c r="N47" s="10"/>
      <c r="O47" s="10"/>
    </row>
    <row r="48" customFormat="false" ht="12.75" hidden="false" customHeight="false" outlineLevel="0" collapsed="false">
      <c r="A48" s="38" t="n">
        <v>41</v>
      </c>
      <c r="B48" s="38" t="n">
        <f aca="false">B47</f>
        <v>6019008607</v>
      </c>
      <c r="C48" s="38" t="s">
        <v>2504</v>
      </c>
      <c r="D48" s="38" t="s">
        <v>2505</v>
      </c>
      <c r="E48" s="38" t="s">
        <v>2510</v>
      </c>
      <c r="F48" s="38" t="n">
        <v>102</v>
      </c>
      <c r="G48" s="38" t="n">
        <v>1969</v>
      </c>
      <c r="H48" s="38" t="n">
        <v>508.9</v>
      </c>
      <c r="I48" s="38" t="s">
        <v>857</v>
      </c>
      <c r="J48" s="41" t="n">
        <v>41428</v>
      </c>
      <c r="K48" s="41" t="n">
        <v>42118</v>
      </c>
      <c r="L48" s="10"/>
      <c r="M48" s="10"/>
      <c r="N48" s="10"/>
      <c r="O48" s="10"/>
    </row>
    <row r="49" customFormat="false" ht="12.75" hidden="false" customHeight="false" outlineLevel="0" collapsed="false">
      <c r="A49" s="38" t="n">
        <v>42</v>
      </c>
      <c r="B49" s="38" t="n">
        <f aca="false">B48</f>
        <v>6019008607</v>
      </c>
      <c r="C49" s="38" t="s">
        <v>2504</v>
      </c>
      <c r="D49" s="38" t="s">
        <v>2505</v>
      </c>
      <c r="E49" s="38" t="s">
        <v>2510</v>
      </c>
      <c r="F49" s="38" t="n">
        <v>93</v>
      </c>
      <c r="G49" s="38" t="n">
        <v>1971</v>
      </c>
      <c r="H49" s="38" t="n">
        <v>121.2</v>
      </c>
      <c r="I49" s="38" t="s">
        <v>857</v>
      </c>
      <c r="J49" s="41" t="n">
        <v>41428</v>
      </c>
      <c r="K49" s="41" t="n">
        <v>42118</v>
      </c>
      <c r="L49" s="10"/>
      <c r="M49" s="10"/>
      <c r="N49" s="10"/>
      <c r="O49" s="10"/>
    </row>
    <row r="50" customFormat="false" ht="12.75" hidden="false" customHeight="false" outlineLevel="0" collapsed="false">
      <c r="A50" s="38" t="n">
        <v>43</v>
      </c>
      <c r="B50" s="38" t="n">
        <f aca="false">B49</f>
        <v>6019008607</v>
      </c>
      <c r="C50" s="38" t="s">
        <v>2504</v>
      </c>
      <c r="D50" s="38" t="s">
        <v>2505</v>
      </c>
      <c r="E50" s="38" t="s">
        <v>2510</v>
      </c>
      <c r="F50" s="38" t="n">
        <v>12</v>
      </c>
      <c r="G50" s="38" t="n">
        <v>1954</v>
      </c>
      <c r="H50" s="38" t="n">
        <v>175.2</v>
      </c>
      <c r="I50" s="38" t="s">
        <v>857</v>
      </c>
      <c r="J50" s="41" t="n">
        <v>41428</v>
      </c>
      <c r="K50" s="41" t="n">
        <v>42118</v>
      </c>
      <c r="L50" s="10"/>
      <c r="M50" s="10"/>
      <c r="N50" s="10"/>
      <c r="O50" s="10"/>
    </row>
    <row r="51" customFormat="false" ht="12.75" hidden="false" customHeight="false" outlineLevel="0" collapsed="false">
      <c r="A51" s="38" t="n">
        <v>44</v>
      </c>
      <c r="B51" s="38" t="n">
        <f aca="false">B50</f>
        <v>6019008607</v>
      </c>
      <c r="C51" s="38" t="s">
        <v>2504</v>
      </c>
      <c r="D51" s="38" t="s">
        <v>2505</v>
      </c>
      <c r="E51" s="38" t="s">
        <v>2510</v>
      </c>
      <c r="F51" s="38" t="n">
        <v>25</v>
      </c>
      <c r="G51" s="38" t="n">
        <v>1945</v>
      </c>
      <c r="H51" s="38" t="n">
        <v>101.3</v>
      </c>
      <c r="I51" s="38" t="s">
        <v>857</v>
      </c>
      <c r="J51" s="41" t="n">
        <v>41428</v>
      </c>
      <c r="K51" s="41" t="n">
        <v>42118</v>
      </c>
      <c r="L51" s="10"/>
      <c r="M51" s="10"/>
      <c r="N51" s="10"/>
      <c r="O51" s="10"/>
    </row>
    <row r="52" customFormat="false" ht="12.75" hidden="false" customHeight="false" outlineLevel="0" collapsed="false">
      <c r="A52" s="38" t="n">
        <v>45</v>
      </c>
      <c r="B52" s="38" t="n">
        <f aca="false">B51</f>
        <v>6019008607</v>
      </c>
      <c r="C52" s="38" t="s">
        <v>2504</v>
      </c>
      <c r="D52" s="38" t="s">
        <v>2505</v>
      </c>
      <c r="E52" s="38" t="s">
        <v>2510</v>
      </c>
      <c r="F52" s="38" t="n">
        <v>44</v>
      </c>
      <c r="G52" s="38" t="n">
        <v>1946</v>
      </c>
      <c r="H52" s="38" t="n">
        <v>61.6</v>
      </c>
      <c r="I52" s="38" t="s">
        <v>857</v>
      </c>
      <c r="J52" s="41" t="n">
        <v>41428</v>
      </c>
      <c r="K52" s="41" t="n">
        <v>42118</v>
      </c>
      <c r="L52" s="10"/>
      <c r="M52" s="10"/>
      <c r="N52" s="10"/>
      <c r="O52" s="10"/>
    </row>
    <row r="53" customFormat="false" ht="12.75" hidden="false" customHeight="false" outlineLevel="0" collapsed="false">
      <c r="A53" s="38" t="n">
        <v>46</v>
      </c>
      <c r="B53" s="38" t="n">
        <f aca="false">B52</f>
        <v>6019008607</v>
      </c>
      <c r="C53" s="38" t="s">
        <v>2504</v>
      </c>
      <c r="D53" s="38" t="s">
        <v>2505</v>
      </c>
      <c r="E53" s="38" t="s">
        <v>2510</v>
      </c>
      <c r="F53" s="38" t="n">
        <v>72</v>
      </c>
      <c r="G53" s="38" t="n">
        <v>1972</v>
      </c>
      <c r="H53" s="38" t="n">
        <v>160.1</v>
      </c>
      <c r="I53" s="38" t="s">
        <v>857</v>
      </c>
      <c r="J53" s="41" t="n">
        <v>41428</v>
      </c>
      <c r="K53" s="41" t="n">
        <v>42118</v>
      </c>
      <c r="L53" s="10"/>
      <c r="M53" s="10"/>
      <c r="N53" s="10"/>
      <c r="O53" s="10"/>
    </row>
    <row r="54" customFormat="false" ht="12.75" hidden="false" customHeight="false" outlineLevel="0" collapsed="false">
      <c r="A54" s="38" t="n">
        <v>47</v>
      </c>
      <c r="B54" s="38" t="n">
        <f aca="false">B53</f>
        <v>6019008607</v>
      </c>
      <c r="C54" s="38" t="s">
        <v>2504</v>
      </c>
      <c r="D54" s="38" t="s">
        <v>2505</v>
      </c>
      <c r="E54" s="38" t="s">
        <v>2510</v>
      </c>
      <c r="F54" s="38" t="n">
        <v>84</v>
      </c>
      <c r="G54" s="38" t="n">
        <v>1965</v>
      </c>
      <c r="H54" s="38" t="n">
        <v>62.1</v>
      </c>
      <c r="I54" s="38" t="s">
        <v>857</v>
      </c>
      <c r="J54" s="41" t="n">
        <v>41428</v>
      </c>
      <c r="K54" s="41" t="n">
        <v>42118</v>
      </c>
      <c r="L54" s="10"/>
      <c r="M54" s="10"/>
      <c r="N54" s="10"/>
      <c r="O54" s="10"/>
    </row>
    <row r="55" customFormat="false" ht="12.75" hidden="false" customHeight="false" outlineLevel="0" collapsed="false">
      <c r="A55" s="38" t="n">
        <v>48</v>
      </c>
      <c r="B55" s="38" t="n">
        <f aca="false">B54</f>
        <v>6019008607</v>
      </c>
      <c r="C55" s="38" t="s">
        <v>2504</v>
      </c>
      <c r="D55" s="38" t="s">
        <v>2505</v>
      </c>
      <c r="E55" s="38" t="s">
        <v>2510</v>
      </c>
      <c r="F55" s="38" t="n">
        <v>98</v>
      </c>
      <c r="G55" s="38" t="n">
        <v>1975</v>
      </c>
      <c r="H55" s="38" t="n">
        <v>146.7</v>
      </c>
      <c r="I55" s="38" t="s">
        <v>857</v>
      </c>
      <c r="J55" s="41" t="n">
        <v>41428</v>
      </c>
      <c r="K55" s="41" t="n">
        <v>42118</v>
      </c>
      <c r="L55" s="10"/>
      <c r="M55" s="10"/>
      <c r="N55" s="10"/>
      <c r="O55" s="10"/>
    </row>
    <row r="56" customFormat="false" ht="12.75" hidden="false" customHeight="false" outlineLevel="0" collapsed="false">
      <c r="A56" s="38" t="n">
        <v>49</v>
      </c>
      <c r="B56" s="38" t="n">
        <f aca="false">B55</f>
        <v>6019008607</v>
      </c>
      <c r="C56" s="38" t="s">
        <v>2504</v>
      </c>
      <c r="D56" s="38" t="s">
        <v>2505</v>
      </c>
      <c r="E56" s="38" t="s">
        <v>2511</v>
      </c>
      <c r="F56" s="38" t="n">
        <v>3</v>
      </c>
      <c r="G56" s="38" t="n">
        <v>1948</v>
      </c>
      <c r="H56" s="38" t="n">
        <v>362.4</v>
      </c>
      <c r="I56" s="38" t="s">
        <v>857</v>
      </c>
      <c r="J56" s="41" t="n">
        <v>41428</v>
      </c>
      <c r="K56" s="41" t="n">
        <v>42118</v>
      </c>
      <c r="L56" s="10"/>
      <c r="M56" s="10"/>
      <c r="N56" s="10"/>
      <c r="O56" s="10"/>
    </row>
    <row r="57" customFormat="false" ht="12.75" hidden="false" customHeight="false" outlineLevel="0" collapsed="false">
      <c r="A57" s="38" t="n">
        <v>50</v>
      </c>
      <c r="B57" s="38" t="n">
        <f aca="false">B56</f>
        <v>6019008607</v>
      </c>
      <c r="C57" s="38" t="s">
        <v>2504</v>
      </c>
      <c r="D57" s="38" t="s">
        <v>2505</v>
      </c>
      <c r="E57" s="38" t="s">
        <v>2511</v>
      </c>
      <c r="F57" s="38" t="n">
        <v>4</v>
      </c>
      <c r="G57" s="38" t="n">
        <v>2005</v>
      </c>
      <c r="H57" s="38" t="n">
        <v>111.8</v>
      </c>
      <c r="I57" s="38" t="s">
        <v>857</v>
      </c>
      <c r="J57" s="41" t="n">
        <v>41428</v>
      </c>
      <c r="K57" s="41" t="n">
        <v>42118</v>
      </c>
      <c r="L57" s="10"/>
      <c r="M57" s="10"/>
      <c r="N57" s="10"/>
      <c r="O57" s="10"/>
    </row>
    <row r="58" customFormat="false" ht="12.75" hidden="false" customHeight="false" outlineLevel="0" collapsed="false">
      <c r="A58" s="38" t="n">
        <v>51</v>
      </c>
      <c r="B58" s="38" t="n">
        <f aca="false">B57</f>
        <v>6019008607</v>
      </c>
      <c r="C58" s="38" t="s">
        <v>2504</v>
      </c>
      <c r="D58" s="38" t="s">
        <v>2505</v>
      </c>
      <c r="E58" s="38" t="s">
        <v>2511</v>
      </c>
      <c r="F58" s="38" t="n">
        <v>2</v>
      </c>
      <c r="G58" s="38" t="n">
        <v>1960</v>
      </c>
      <c r="H58" s="38" t="n">
        <v>448.9</v>
      </c>
      <c r="I58" s="38" t="s">
        <v>857</v>
      </c>
      <c r="J58" s="41" t="n">
        <v>41428</v>
      </c>
      <c r="K58" s="41" t="n">
        <v>42118</v>
      </c>
      <c r="L58" s="10"/>
      <c r="M58" s="10"/>
      <c r="N58" s="10"/>
      <c r="O58" s="10"/>
    </row>
    <row r="59" customFormat="false" ht="12.75" hidden="false" customHeight="false" outlineLevel="0" collapsed="false">
      <c r="A59" s="38" t="n">
        <v>52</v>
      </c>
      <c r="B59" s="38" t="n">
        <f aca="false">B58</f>
        <v>6019008607</v>
      </c>
      <c r="C59" s="38" t="s">
        <v>2504</v>
      </c>
      <c r="D59" s="38" t="s">
        <v>2505</v>
      </c>
      <c r="E59" s="38" t="s">
        <v>1170</v>
      </c>
      <c r="F59" s="38" t="n">
        <v>15</v>
      </c>
      <c r="G59" s="38" t="n">
        <v>1972</v>
      </c>
      <c r="H59" s="38" t="n">
        <v>105.2</v>
      </c>
      <c r="I59" s="38" t="s">
        <v>857</v>
      </c>
      <c r="J59" s="41" t="n">
        <v>41428</v>
      </c>
      <c r="K59" s="41" t="n">
        <v>42118</v>
      </c>
      <c r="L59" s="10"/>
      <c r="M59" s="10"/>
      <c r="N59" s="10"/>
      <c r="O59" s="10"/>
    </row>
    <row r="60" customFormat="false" ht="12.75" hidden="false" customHeight="false" outlineLevel="0" collapsed="false">
      <c r="A60" s="38" t="n">
        <v>53</v>
      </c>
      <c r="B60" s="38" t="n">
        <f aca="false">B59</f>
        <v>6019008607</v>
      </c>
      <c r="C60" s="38" t="s">
        <v>2504</v>
      </c>
      <c r="D60" s="38" t="s">
        <v>2505</v>
      </c>
      <c r="E60" s="38" t="s">
        <v>1170</v>
      </c>
      <c r="F60" s="38" t="n">
        <v>14</v>
      </c>
      <c r="G60" s="38" t="n">
        <v>1958</v>
      </c>
      <c r="H60" s="38" t="n">
        <v>103.1</v>
      </c>
      <c r="I60" s="38" t="s">
        <v>857</v>
      </c>
      <c r="J60" s="41" t="n">
        <v>41428</v>
      </c>
      <c r="K60" s="41" t="n">
        <v>42118</v>
      </c>
      <c r="L60" s="10"/>
      <c r="M60" s="10"/>
      <c r="N60" s="10"/>
      <c r="O60" s="10"/>
    </row>
    <row r="61" customFormat="false" ht="12.75" hidden="false" customHeight="false" outlineLevel="0" collapsed="false">
      <c r="A61" s="38" t="n">
        <v>54</v>
      </c>
      <c r="B61" s="38" t="n">
        <f aca="false">B60</f>
        <v>6019008607</v>
      </c>
      <c r="C61" s="38" t="s">
        <v>2504</v>
      </c>
      <c r="D61" s="38" t="s">
        <v>2505</v>
      </c>
      <c r="E61" s="38" t="s">
        <v>1170</v>
      </c>
      <c r="F61" s="38" t="n">
        <v>8</v>
      </c>
      <c r="G61" s="38" t="n">
        <v>1965</v>
      </c>
      <c r="H61" s="38" t="n">
        <v>468.9</v>
      </c>
      <c r="I61" s="38" t="s">
        <v>857</v>
      </c>
      <c r="J61" s="41" t="n">
        <v>41428</v>
      </c>
      <c r="K61" s="41" t="n">
        <v>42118</v>
      </c>
      <c r="L61" s="10"/>
      <c r="M61" s="10"/>
      <c r="N61" s="10"/>
      <c r="O61" s="10"/>
    </row>
    <row r="62" customFormat="false" ht="12.75" hidden="false" customHeight="false" outlineLevel="0" collapsed="false">
      <c r="A62" s="38" t="n">
        <v>55</v>
      </c>
      <c r="B62" s="38" t="n">
        <f aca="false">B61</f>
        <v>6019008607</v>
      </c>
      <c r="C62" s="38" t="s">
        <v>2504</v>
      </c>
      <c r="D62" s="38" t="s">
        <v>2505</v>
      </c>
      <c r="E62" s="38" t="s">
        <v>1170</v>
      </c>
      <c r="F62" s="38" t="n">
        <v>9</v>
      </c>
      <c r="G62" s="38" t="n">
        <v>1963</v>
      </c>
      <c r="H62" s="38" t="n">
        <v>457.4</v>
      </c>
      <c r="I62" s="38" t="s">
        <v>857</v>
      </c>
      <c r="J62" s="41" t="n">
        <v>41428</v>
      </c>
      <c r="K62" s="41" t="n">
        <v>42118</v>
      </c>
      <c r="L62" s="10"/>
      <c r="M62" s="10"/>
      <c r="N62" s="10"/>
      <c r="O62" s="10"/>
    </row>
    <row r="63" customFormat="false" ht="12.75" hidden="false" customHeight="false" outlineLevel="0" collapsed="false">
      <c r="A63" s="38" t="n">
        <v>56</v>
      </c>
      <c r="B63" s="38" t="n">
        <f aca="false">B62</f>
        <v>6019008607</v>
      </c>
      <c r="C63" s="38" t="s">
        <v>2504</v>
      </c>
      <c r="D63" s="38" t="s">
        <v>2505</v>
      </c>
      <c r="E63" s="38" t="s">
        <v>1170</v>
      </c>
      <c r="F63" s="38" t="n">
        <v>10</v>
      </c>
      <c r="G63" s="38" t="n">
        <v>1966</v>
      </c>
      <c r="H63" s="38" t="n">
        <v>518.5</v>
      </c>
      <c r="I63" s="38" t="s">
        <v>857</v>
      </c>
      <c r="J63" s="41" t="n">
        <v>41428</v>
      </c>
      <c r="K63" s="41" t="n">
        <v>42118</v>
      </c>
      <c r="L63" s="10"/>
      <c r="M63" s="10"/>
      <c r="N63" s="10"/>
      <c r="O63" s="10"/>
    </row>
    <row r="64" customFormat="false" ht="12.75" hidden="false" customHeight="false" outlineLevel="0" collapsed="false">
      <c r="A64" s="38" t="n">
        <v>57</v>
      </c>
      <c r="B64" s="38" t="n">
        <f aca="false">B63</f>
        <v>6019008607</v>
      </c>
      <c r="C64" s="38" t="s">
        <v>2504</v>
      </c>
      <c r="D64" s="38" t="s">
        <v>2505</v>
      </c>
      <c r="E64" s="38" t="s">
        <v>1170</v>
      </c>
      <c r="F64" s="38" t="n">
        <v>11</v>
      </c>
      <c r="G64" s="38" t="n">
        <v>1966</v>
      </c>
      <c r="H64" s="38" t="n">
        <v>522.8</v>
      </c>
      <c r="I64" s="38" t="s">
        <v>857</v>
      </c>
      <c r="J64" s="41" t="n">
        <v>41428</v>
      </c>
      <c r="K64" s="41" t="n">
        <v>42118</v>
      </c>
      <c r="L64" s="10"/>
      <c r="M64" s="10"/>
      <c r="N64" s="10"/>
      <c r="O64" s="10"/>
    </row>
    <row r="65" customFormat="false" ht="12.75" hidden="false" customHeight="false" outlineLevel="0" collapsed="false">
      <c r="A65" s="38" t="n">
        <v>58</v>
      </c>
      <c r="B65" s="38" t="n">
        <f aca="false">B64</f>
        <v>6019008607</v>
      </c>
      <c r="C65" s="38" t="s">
        <v>2504</v>
      </c>
      <c r="D65" s="38" t="s">
        <v>2505</v>
      </c>
      <c r="E65" s="38" t="s">
        <v>2512</v>
      </c>
      <c r="F65" s="38" t="n">
        <v>4</v>
      </c>
      <c r="G65" s="38" t="n">
        <v>1973</v>
      </c>
      <c r="H65" s="38" t="n">
        <v>509.7</v>
      </c>
      <c r="I65" s="38" t="s">
        <v>857</v>
      </c>
      <c r="J65" s="41" t="n">
        <v>41428</v>
      </c>
      <c r="K65" s="41" t="n">
        <v>42118</v>
      </c>
      <c r="L65" s="10"/>
      <c r="M65" s="10"/>
      <c r="N65" s="10"/>
      <c r="O65" s="10"/>
    </row>
    <row r="66" customFormat="false" ht="12.75" hidden="false" customHeight="false" outlineLevel="0" collapsed="false">
      <c r="A66" s="38" t="n">
        <v>59</v>
      </c>
      <c r="B66" s="38" t="n">
        <f aca="false">B65</f>
        <v>6019008607</v>
      </c>
      <c r="C66" s="38" t="s">
        <v>2504</v>
      </c>
      <c r="D66" s="38" t="s">
        <v>2505</v>
      </c>
      <c r="E66" s="38" t="s">
        <v>2512</v>
      </c>
      <c r="F66" s="38" t="n">
        <v>5</v>
      </c>
      <c r="G66" s="38" t="n">
        <v>1970</v>
      </c>
      <c r="H66" s="38" t="n">
        <v>494.1</v>
      </c>
      <c r="I66" s="38" t="s">
        <v>857</v>
      </c>
      <c r="J66" s="41" t="n">
        <v>41428</v>
      </c>
      <c r="K66" s="41" t="n">
        <v>42118</v>
      </c>
      <c r="L66" s="10"/>
      <c r="M66" s="10"/>
      <c r="N66" s="10"/>
      <c r="O66" s="10"/>
    </row>
    <row r="67" customFormat="false" ht="12.75" hidden="false" customHeight="false" outlineLevel="0" collapsed="false">
      <c r="A67" s="38" t="n">
        <v>60</v>
      </c>
      <c r="B67" s="38" t="n">
        <f aca="false">B66</f>
        <v>6019008607</v>
      </c>
      <c r="C67" s="38" t="s">
        <v>2504</v>
      </c>
      <c r="D67" s="38" t="s">
        <v>2505</v>
      </c>
      <c r="E67" s="38" t="s">
        <v>2512</v>
      </c>
      <c r="F67" s="38" t="n">
        <v>6</v>
      </c>
      <c r="G67" s="38" t="n">
        <v>1973</v>
      </c>
      <c r="H67" s="38" t="n">
        <v>493.8</v>
      </c>
      <c r="I67" s="38" t="s">
        <v>857</v>
      </c>
      <c r="J67" s="41" t="n">
        <v>41428</v>
      </c>
      <c r="K67" s="41" t="n">
        <v>42118</v>
      </c>
      <c r="L67" s="10"/>
      <c r="M67" s="10"/>
      <c r="N67" s="10"/>
      <c r="O67" s="10"/>
    </row>
    <row r="68" customFormat="false" ht="12.75" hidden="false" customHeight="false" outlineLevel="0" collapsed="false">
      <c r="A68" s="38" t="n">
        <v>61</v>
      </c>
      <c r="B68" s="38" t="n">
        <f aca="false">B67</f>
        <v>6019008607</v>
      </c>
      <c r="C68" s="38" t="s">
        <v>2504</v>
      </c>
      <c r="D68" s="38" t="s">
        <v>2505</v>
      </c>
      <c r="E68" s="38" t="s">
        <v>2512</v>
      </c>
      <c r="F68" s="38" t="n">
        <v>7</v>
      </c>
      <c r="G68" s="38" t="n">
        <v>1973</v>
      </c>
      <c r="H68" s="38" t="n">
        <v>514.2</v>
      </c>
      <c r="I68" s="38" t="s">
        <v>857</v>
      </c>
      <c r="J68" s="41" t="n">
        <v>41428</v>
      </c>
      <c r="K68" s="41" t="n">
        <v>42118</v>
      </c>
      <c r="L68" s="10"/>
      <c r="M68" s="10"/>
      <c r="N68" s="10"/>
      <c r="O68" s="10"/>
    </row>
    <row r="69" customFormat="false" ht="12.75" hidden="false" customHeight="false" outlineLevel="0" collapsed="false">
      <c r="A69" s="38" t="n">
        <v>62</v>
      </c>
      <c r="B69" s="38" t="n">
        <f aca="false">B68</f>
        <v>6019008607</v>
      </c>
      <c r="C69" s="38" t="s">
        <v>2504</v>
      </c>
      <c r="D69" s="38" t="s">
        <v>2505</v>
      </c>
      <c r="E69" s="38" t="s">
        <v>2512</v>
      </c>
      <c r="F69" s="38" t="n">
        <v>8</v>
      </c>
      <c r="G69" s="38" t="n">
        <v>1973</v>
      </c>
      <c r="H69" s="38" t="n">
        <v>492.4</v>
      </c>
      <c r="I69" s="38" t="s">
        <v>857</v>
      </c>
      <c r="J69" s="41" t="n">
        <v>41428</v>
      </c>
      <c r="K69" s="41" t="n">
        <v>42118</v>
      </c>
      <c r="L69" s="10"/>
      <c r="M69" s="10"/>
      <c r="N69" s="10"/>
      <c r="O69" s="10"/>
    </row>
    <row r="70" customFormat="false" ht="12.75" hidden="false" customHeight="false" outlineLevel="0" collapsed="false">
      <c r="A70" s="38" t="n">
        <v>63</v>
      </c>
      <c r="B70" s="38" t="n">
        <f aca="false">B69</f>
        <v>6019008607</v>
      </c>
      <c r="C70" s="38" t="s">
        <v>2504</v>
      </c>
      <c r="D70" s="38" t="s">
        <v>2505</v>
      </c>
      <c r="E70" s="38" t="s">
        <v>2512</v>
      </c>
      <c r="F70" s="38" t="n">
        <v>9</v>
      </c>
      <c r="G70" s="38" t="n">
        <v>1977</v>
      </c>
      <c r="H70" s="38" t="n">
        <v>752.4</v>
      </c>
      <c r="I70" s="38" t="s">
        <v>857</v>
      </c>
      <c r="J70" s="41" t="n">
        <v>41428</v>
      </c>
      <c r="K70" s="41" t="n">
        <v>42118</v>
      </c>
      <c r="L70" s="10"/>
      <c r="M70" s="10"/>
      <c r="N70" s="10"/>
      <c r="O70" s="10"/>
    </row>
    <row r="71" customFormat="false" ht="12.75" hidden="false" customHeight="false" outlineLevel="0" collapsed="false">
      <c r="A71" s="38" t="n">
        <v>64</v>
      </c>
      <c r="B71" s="38" t="n">
        <f aca="false">B70</f>
        <v>6019008607</v>
      </c>
      <c r="C71" s="38" t="s">
        <v>2504</v>
      </c>
      <c r="D71" s="38" t="s">
        <v>2505</v>
      </c>
      <c r="E71" s="38" t="s">
        <v>2512</v>
      </c>
      <c r="F71" s="38" t="s">
        <v>1468</v>
      </c>
      <c r="G71" s="38" t="n">
        <v>1978</v>
      </c>
      <c r="H71" s="38" t="n">
        <v>760.3</v>
      </c>
      <c r="I71" s="38" t="s">
        <v>857</v>
      </c>
      <c r="J71" s="41" t="n">
        <v>41428</v>
      </c>
      <c r="K71" s="41" t="n">
        <v>42118</v>
      </c>
      <c r="L71" s="10"/>
      <c r="M71" s="10"/>
      <c r="N71" s="10"/>
      <c r="O71" s="10"/>
    </row>
    <row r="72" customFormat="false" ht="12.75" hidden="false" customHeight="false" outlineLevel="0" collapsed="false">
      <c r="A72" s="38" t="n">
        <v>65</v>
      </c>
      <c r="B72" s="38" t="n">
        <f aca="false">B71</f>
        <v>6019008607</v>
      </c>
      <c r="C72" s="38" t="s">
        <v>2504</v>
      </c>
      <c r="D72" s="38" t="s">
        <v>2505</v>
      </c>
      <c r="E72" s="38" t="s">
        <v>2513</v>
      </c>
      <c r="F72" s="38" t="n">
        <v>11</v>
      </c>
      <c r="G72" s="38" t="n">
        <v>1978</v>
      </c>
      <c r="H72" s="38" t="n">
        <v>102.5</v>
      </c>
      <c r="I72" s="38" t="s">
        <v>857</v>
      </c>
      <c r="J72" s="41" t="n">
        <v>41428</v>
      </c>
      <c r="K72" s="41" t="n">
        <v>42118</v>
      </c>
      <c r="L72" s="10"/>
      <c r="M72" s="10"/>
      <c r="N72" s="10"/>
      <c r="O72" s="10"/>
    </row>
    <row r="73" customFormat="false" ht="12.75" hidden="false" customHeight="false" outlineLevel="0" collapsed="false">
      <c r="A73" s="38" t="n">
        <v>66</v>
      </c>
      <c r="B73" s="38" t="n">
        <f aca="false">B72</f>
        <v>6019008607</v>
      </c>
      <c r="C73" s="38" t="s">
        <v>2504</v>
      </c>
      <c r="D73" s="38" t="s">
        <v>2505</v>
      </c>
      <c r="E73" s="38" t="s">
        <v>2514</v>
      </c>
      <c r="F73" s="38" t="n">
        <v>17</v>
      </c>
      <c r="G73" s="38" t="n">
        <v>1980</v>
      </c>
      <c r="H73" s="38" t="n">
        <v>149.3</v>
      </c>
      <c r="I73" s="38" t="s">
        <v>857</v>
      </c>
      <c r="J73" s="41" t="n">
        <v>41428</v>
      </c>
      <c r="K73" s="41" t="n">
        <v>42118</v>
      </c>
      <c r="L73" s="10"/>
      <c r="M73" s="10"/>
      <c r="N73" s="10"/>
      <c r="O73" s="10"/>
    </row>
    <row r="74" customFormat="false" ht="12.75" hidden="false" customHeight="false" outlineLevel="0" collapsed="false">
      <c r="A74" s="38" t="n">
        <v>67</v>
      </c>
      <c r="B74" s="38" t="n">
        <f aca="false">B73</f>
        <v>6019008607</v>
      </c>
      <c r="C74" s="38" t="s">
        <v>2504</v>
      </c>
      <c r="D74" s="38" t="s">
        <v>2505</v>
      </c>
      <c r="E74" s="38" t="s">
        <v>2514</v>
      </c>
      <c r="F74" s="38" t="n">
        <v>18</v>
      </c>
      <c r="G74" s="38" t="n">
        <v>1953</v>
      </c>
      <c r="H74" s="38" t="n">
        <v>77.7</v>
      </c>
      <c r="I74" s="38" t="s">
        <v>857</v>
      </c>
      <c r="J74" s="41" t="n">
        <v>41428</v>
      </c>
      <c r="K74" s="41" t="n">
        <v>42118</v>
      </c>
      <c r="L74" s="10"/>
      <c r="M74" s="10"/>
      <c r="N74" s="10"/>
      <c r="O74" s="10"/>
    </row>
    <row r="75" customFormat="false" ht="12.75" hidden="false" customHeight="false" outlineLevel="0" collapsed="false">
      <c r="A75" s="38" t="n">
        <v>68</v>
      </c>
      <c r="B75" s="38" t="n">
        <f aca="false">B74</f>
        <v>6019008607</v>
      </c>
      <c r="C75" s="38" t="s">
        <v>2504</v>
      </c>
      <c r="D75" s="38" t="s">
        <v>2505</v>
      </c>
      <c r="E75" s="38" t="s">
        <v>2514</v>
      </c>
      <c r="F75" s="38" t="s">
        <v>2197</v>
      </c>
      <c r="G75" s="38" t="n">
        <v>1946</v>
      </c>
      <c r="H75" s="38" t="n">
        <v>40.2</v>
      </c>
      <c r="I75" s="38" t="s">
        <v>857</v>
      </c>
      <c r="J75" s="41" t="n">
        <v>41428</v>
      </c>
      <c r="K75" s="41" t="n">
        <v>42118</v>
      </c>
      <c r="L75" s="10"/>
      <c r="M75" s="10"/>
      <c r="N75" s="10"/>
      <c r="O75" s="10"/>
    </row>
    <row r="76" customFormat="false" ht="12.75" hidden="false" customHeight="false" outlineLevel="0" collapsed="false">
      <c r="A76" s="38" t="n">
        <v>69</v>
      </c>
      <c r="B76" s="38" t="n">
        <f aca="false">B75</f>
        <v>6019008607</v>
      </c>
      <c r="C76" s="38" t="s">
        <v>2504</v>
      </c>
      <c r="D76" s="38" t="s">
        <v>2505</v>
      </c>
      <c r="E76" s="38" t="s">
        <v>2515</v>
      </c>
      <c r="F76" s="38" t="n">
        <v>24</v>
      </c>
      <c r="G76" s="38" t="n">
        <v>1956</v>
      </c>
      <c r="H76" s="38" t="n">
        <v>100.6</v>
      </c>
      <c r="I76" s="38" t="s">
        <v>857</v>
      </c>
      <c r="J76" s="41" t="n">
        <v>41428</v>
      </c>
      <c r="K76" s="41" t="n">
        <v>42118</v>
      </c>
      <c r="L76" s="10"/>
      <c r="M76" s="10"/>
      <c r="N76" s="10"/>
      <c r="O76" s="10"/>
    </row>
    <row r="77" customFormat="false" ht="12.75" hidden="false" customHeight="false" outlineLevel="0" collapsed="false">
      <c r="A77" s="38" t="n">
        <v>70</v>
      </c>
      <c r="B77" s="38" t="n">
        <f aca="false">B76</f>
        <v>6019008607</v>
      </c>
      <c r="C77" s="38" t="s">
        <v>2504</v>
      </c>
      <c r="D77" s="38" t="s">
        <v>2505</v>
      </c>
      <c r="E77" s="38" t="s">
        <v>2130</v>
      </c>
      <c r="F77" s="38" t="n">
        <v>10</v>
      </c>
      <c r="G77" s="38" t="n">
        <v>1967</v>
      </c>
      <c r="H77" s="38" t="n">
        <v>124.2</v>
      </c>
      <c r="I77" s="38" t="s">
        <v>857</v>
      </c>
      <c r="J77" s="41" t="n">
        <v>41428</v>
      </c>
      <c r="K77" s="41" t="n">
        <v>42118</v>
      </c>
      <c r="L77" s="10"/>
      <c r="M77" s="10"/>
      <c r="N77" s="10"/>
      <c r="O77" s="10"/>
    </row>
    <row r="78" customFormat="false" ht="12.75" hidden="false" customHeight="false" outlineLevel="0" collapsed="false">
      <c r="A78" s="38" t="n">
        <v>71</v>
      </c>
      <c r="B78" s="38" t="n">
        <f aca="false">B77</f>
        <v>6019008607</v>
      </c>
      <c r="C78" s="38" t="s">
        <v>2504</v>
      </c>
      <c r="D78" s="38" t="s">
        <v>2505</v>
      </c>
      <c r="E78" s="38" t="s">
        <v>2130</v>
      </c>
      <c r="F78" s="38" t="n">
        <v>11</v>
      </c>
      <c r="G78" s="38" t="n">
        <v>1973</v>
      </c>
      <c r="H78" s="38" t="n">
        <v>154.5</v>
      </c>
      <c r="I78" s="38" t="s">
        <v>857</v>
      </c>
      <c r="J78" s="41" t="n">
        <v>41428</v>
      </c>
      <c r="K78" s="41" t="n">
        <v>42118</v>
      </c>
      <c r="L78" s="10"/>
      <c r="M78" s="10"/>
      <c r="N78" s="10"/>
      <c r="O78" s="10"/>
    </row>
    <row r="79" customFormat="false" ht="12.75" hidden="false" customHeight="false" outlineLevel="0" collapsed="false">
      <c r="A79" s="38" t="n">
        <v>72</v>
      </c>
      <c r="B79" s="38" t="n">
        <f aca="false">B78</f>
        <v>6019008607</v>
      </c>
      <c r="C79" s="38" t="s">
        <v>2504</v>
      </c>
      <c r="D79" s="38" t="s">
        <v>2505</v>
      </c>
      <c r="E79" s="38" t="s">
        <v>2130</v>
      </c>
      <c r="F79" s="38" t="n">
        <v>12</v>
      </c>
      <c r="G79" s="38" t="n">
        <v>1974</v>
      </c>
      <c r="H79" s="38" t="n">
        <v>153</v>
      </c>
      <c r="I79" s="38" t="s">
        <v>857</v>
      </c>
      <c r="J79" s="41" t="n">
        <v>41428</v>
      </c>
      <c r="K79" s="41" t="n">
        <v>42118</v>
      </c>
      <c r="L79" s="10"/>
      <c r="M79" s="10"/>
      <c r="N79" s="10"/>
      <c r="O79" s="10"/>
    </row>
    <row r="80" customFormat="false" ht="12.75" hidden="false" customHeight="false" outlineLevel="0" collapsed="false">
      <c r="A80" s="38" t="n">
        <v>73</v>
      </c>
      <c r="B80" s="38" t="n">
        <f aca="false">B79</f>
        <v>6019008607</v>
      </c>
      <c r="C80" s="38" t="s">
        <v>2504</v>
      </c>
      <c r="D80" s="38" t="s">
        <v>2505</v>
      </c>
      <c r="E80" s="38" t="s">
        <v>2130</v>
      </c>
      <c r="F80" s="38" t="n">
        <v>13</v>
      </c>
      <c r="G80" s="38" t="n">
        <v>1974</v>
      </c>
      <c r="H80" s="38" t="n">
        <v>155.3</v>
      </c>
      <c r="I80" s="38" t="s">
        <v>857</v>
      </c>
      <c r="J80" s="41" t="n">
        <v>41428</v>
      </c>
      <c r="K80" s="41" t="n">
        <v>42118</v>
      </c>
      <c r="L80" s="10"/>
      <c r="M80" s="10"/>
      <c r="N80" s="10"/>
      <c r="O80" s="10"/>
    </row>
    <row r="81" customFormat="false" ht="12.75" hidden="false" customHeight="false" outlineLevel="0" collapsed="false">
      <c r="A81" s="38" t="n">
        <v>74</v>
      </c>
      <c r="B81" s="38" t="n">
        <f aca="false">B80</f>
        <v>6019008607</v>
      </c>
      <c r="C81" s="38" t="s">
        <v>2504</v>
      </c>
      <c r="D81" s="38" t="s">
        <v>2505</v>
      </c>
      <c r="E81" s="38" t="s">
        <v>2516</v>
      </c>
      <c r="F81" s="38" t="n">
        <v>7</v>
      </c>
      <c r="G81" s="38" t="n">
        <v>1961</v>
      </c>
      <c r="H81" s="38" t="n">
        <v>67.2</v>
      </c>
      <c r="I81" s="38" t="s">
        <v>857</v>
      </c>
      <c r="J81" s="41" t="n">
        <v>41428</v>
      </c>
      <c r="K81" s="41" t="n">
        <v>42118</v>
      </c>
      <c r="L81" s="10"/>
      <c r="M81" s="10"/>
      <c r="N81" s="10"/>
      <c r="O81" s="10"/>
    </row>
    <row r="82" customFormat="false" ht="12.75" hidden="false" customHeight="false" outlineLevel="0" collapsed="false">
      <c r="A82" s="38" t="n">
        <v>75</v>
      </c>
      <c r="B82" s="38" t="n">
        <f aca="false">B81</f>
        <v>6019008607</v>
      </c>
      <c r="C82" s="38" t="s">
        <v>2504</v>
      </c>
      <c r="D82" s="38" t="s">
        <v>2505</v>
      </c>
      <c r="E82" s="38" t="s">
        <v>872</v>
      </c>
      <c r="F82" s="38" t="n">
        <v>7</v>
      </c>
      <c r="G82" s="38" t="n">
        <v>1948</v>
      </c>
      <c r="H82" s="38" t="n">
        <v>206.3</v>
      </c>
      <c r="I82" s="38" t="s">
        <v>857</v>
      </c>
      <c r="J82" s="41" t="n">
        <v>41428</v>
      </c>
      <c r="K82" s="41" t="n">
        <v>42118</v>
      </c>
      <c r="L82" s="10"/>
      <c r="M82" s="10"/>
      <c r="N82" s="10"/>
      <c r="O82" s="10"/>
    </row>
    <row r="83" customFormat="false" ht="12.75" hidden="false" customHeight="false" outlineLevel="0" collapsed="false">
      <c r="A83" s="38" t="n">
        <v>76</v>
      </c>
      <c r="B83" s="38" t="n">
        <f aca="false">B82</f>
        <v>6019008607</v>
      </c>
      <c r="C83" s="38" t="s">
        <v>2504</v>
      </c>
      <c r="D83" s="38" t="s">
        <v>2505</v>
      </c>
      <c r="E83" s="38" t="s">
        <v>1542</v>
      </c>
      <c r="F83" s="38" t="n">
        <v>20</v>
      </c>
      <c r="G83" s="38"/>
      <c r="H83" s="38" t="n">
        <v>75.7</v>
      </c>
      <c r="I83" s="38" t="s">
        <v>857</v>
      </c>
      <c r="J83" s="41" t="n">
        <v>41428</v>
      </c>
      <c r="K83" s="41" t="n">
        <v>42118</v>
      </c>
      <c r="L83" s="10"/>
      <c r="M83" s="10"/>
      <c r="N83" s="10"/>
      <c r="O83" s="10"/>
    </row>
    <row r="84" customFormat="false" ht="27.75" hidden="false" customHeight="true" outlineLevel="0" collapsed="false">
      <c r="A84" s="38" t="n">
        <v>77</v>
      </c>
      <c r="B84" s="38" t="n">
        <f aca="false">B83</f>
        <v>6019008607</v>
      </c>
      <c r="C84" s="78" t="s">
        <v>2504</v>
      </c>
      <c r="D84" s="38" t="s">
        <v>2505</v>
      </c>
      <c r="E84" s="78" t="s">
        <v>2517</v>
      </c>
      <c r="F84" s="38" t="n">
        <v>14</v>
      </c>
      <c r="G84" s="38" t="n">
        <v>1979</v>
      </c>
      <c r="H84" s="38" t="n">
        <v>740.4</v>
      </c>
      <c r="I84" s="38" t="s">
        <v>857</v>
      </c>
      <c r="J84" s="41" t="n">
        <v>41428</v>
      </c>
      <c r="K84" s="41" t="n">
        <v>42118</v>
      </c>
      <c r="L84" s="10"/>
      <c r="M84" s="10"/>
      <c r="N84" s="10"/>
      <c r="O84" s="10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23.41"/>
    <col collapsed="false" customWidth="true" hidden="false" outlineLevel="0" max="4" min="4" style="0" width="16.56"/>
    <col collapsed="false" customWidth="true" hidden="false" outlineLevel="0" max="5" min="5" style="0" width="15.85"/>
    <col collapsed="false" customWidth="true" hidden="false" outlineLevel="0" max="9" min="9" style="0" width="33.7"/>
    <col collapsed="false" customWidth="true" hidden="false" outlineLevel="0" max="10" min="10" style="0" width="12.56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20"/>
      <c r="B1" s="1" t="s">
        <v>913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47" t="s">
        <v>748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20"/>
      <c r="B7" s="49" t="n">
        <v>1</v>
      </c>
      <c r="C7" s="49" t="n">
        <f aca="false">SUBTOTAL(3,C8:C23397)</f>
        <v>57</v>
      </c>
      <c r="D7" s="49" t="n">
        <f aca="false">SUBTOTAL(3,D8:D23397)</f>
        <v>57</v>
      </c>
      <c r="E7" s="49" t="n">
        <f aca="false">SUBTOTAL(3,E8:E23397)</f>
        <v>57</v>
      </c>
      <c r="F7" s="49" t="n">
        <f aca="false">SUBTOTAL(3,F8:F23397)</f>
        <v>57</v>
      </c>
      <c r="G7" s="49" t="n">
        <f aca="false">SUBTOTAL(3,G8:G23397)</f>
        <v>57</v>
      </c>
      <c r="H7" s="49" t="n">
        <f aca="false">SUBTOTAL(3,H8:H23397)</f>
        <v>57</v>
      </c>
      <c r="I7" s="49"/>
      <c r="J7" s="49"/>
      <c r="K7" s="49" t="n">
        <f aca="false">SUBTOTAL(3,K8:K23397)</f>
        <v>57</v>
      </c>
      <c r="L7" s="49"/>
      <c r="M7" s="49" t="n">
        <f aca="false">SUBTOTAL(3,M8:M23398)</f>
        <v>0</v>
      </c>
      <c r="N7" s="49" t="n">
        <f aca="false">SUBTOTAL(3,N8:N23398)</f>
        <v>0</v>
      </c>
      <c r="O7" s="49"/>
    </row>
    <row r="8" customFormat="false" ht="12.75" hidden="false" customHeight="false" outlineLevel="0" collapsed="false">
      <c r="A8" s="38" t="n">
        <v>1</v>
      </c>
      <c r="B8" s="62" t="n">
        <v>6025035581</v>
      </c>
      <c r="C8" s="38" t="s">
        <v>747</v>
      </c>
      <c r="D8" s="68" t="s">
        <v>748</v>
      </c>
      <c r="E8" s="38" t="s">
        <v>914</v>
      </c>
      <c r="F8" s="76" t="s">
        <v>864</v>
      </c>
      <c r="G8" s="38" t="n">
        <v>1977</v>
      </c>
      <c r="H8" s="40" t="n">
        <v>3786.64</v>
      </c>
      <c r="I8" s="77" t="s">
        <v>915</v>
      </c>
      <c r="J8" s="41" t="n">
        <v>41214</v>
      </c>
      <c r="K8" s="41" t="n">
        <v>42115</v>
      </c>
      <c r="L8" s="42"/>
      <c r="M8" s="42"/>
      <c r="N8" s="43"/>
      <c r="O8" s="43"/>
    </row>
    <row r="9" customFormat="false" ht="12.75" hidden="false" customHeight="false" outlineLevel="0" collapsed="false">
      <c r="A9" s="38" t="n">
        <v>2</v>
      </c>
      <c r="B9" s="62" t="n">
        <v>6025035581</v>
      </c>
      <c r="C9" s="38" t="s">
        <v>747</v>
      </c>
      <c r="D9" s="68" t="s">
        <v>748</v>
      </c>
      <c r="E9" s="38" t="s">
        <v>916</v>
      </c>
      <c r="F9" s="76" t="s">
        <v>864</v>
      </c>
      <c r="G9" s="38" t="s">
        <v>917</v>
      </c>
      <c r="H9" s="38" t="n">
        <v>6509.7</v>
      </c>
      <c r="I9" s="78" t="s">
        <v>857</v>
      </c>
      <c r="J9" s="41" t="n">
        <v>41153</v>
      </c>
      <c r="K9" s="41" t="n">
        <v>42115</v>
      </c>
      <c r="L9" s="42"/>
      <c r="M9" s="54"/>
      <c r="N9" s="54"/>
      <c r="O9" s="54"/>
    </row>
    <row r="10" customFormat="false" ht="12.75" hidden="false" customHeight="false" outlineLevel="0" collapsed="false">
      <c r="A10" s="38" t="n">
        <v>3</v>
      </c>
      <c r="B10" s="62" t="n">
        <v>6025035581</v>
      </c>
      <c r="C10" s="38" t="s">
        <v>747</v>
      </c>
      <c r="D10" s="68" t="s">
        <v>748</v>
      </c>
      <c r="E10" s="38" t="s">
        <v>916</v>
      </c>
      <c r="F10" s="76" t="s">
        <v>918</v>
      </c>
      <c r="G10" s="38" t="n">
        <v>1992</v>
      </c>
      <c r="H10" s="38" t="n">
        <v>1555.9</v>
      </c>
      <c r="I10" s="78" t="s">
        <v>857</v>
      </c>
      <c r="J10" s="41" t="n">
        <v>41153</v>
      </c>
      <c r="K10" s="41" t="n">
        <v>42115</v>
      </c>
      <c r="L10" s="42"/>
      <c r="M10" s="54"/>
      <c r="N10" s="54"/>
      <c r="O10" s="54"/>
    </row>
    <row r="11" customFormat="false" ht="12.75" hidden="false" customHeight="false" outlineLevel="0" collapsed="false">
      <c r="A11" s="38" t="n">
        <v>4</v>
      </c>
      <c r="B11" s="62" t="n">
        <v>6025035581</v>
      </c>
      <c r="C11" s="38" t="s">
        <v>747</v>
      </c>
      <c r="D11" s="68" t="s">
        <v>748</v>
      </c>
      <c r="E11" s="38" t="s">
        <v>916</v>
      </c>
      <c r="F11" s="76" t="s">
        <v>919</v>
      </c>
      <c r="G11" s="38" t="n">
        <v>1959</v>
      </c>
      <c r="H11" s="38" t="n">
        <v>1193.2</v>
      </c>
      <c r="I11" s="78" t="s">
        <v>857</v>
      </c>
      <c r="J11" s="41" t="n">
        <v>41153</v>
      </c>
      <c r="K11" s="41" t="n">
        <v>42115</v>
      </c>
      <c r="L11" s="42"/>
      <c r="M11" s="54"/>
      <c r="N11" s="54"/>
      <c r="O11" s="54"/>
    </row>
    <row r="12" customFormat="false" ht="12.75" hidden="false" customHeight="false" outlineLevel="0" collapsed="false">
      <c r="A12" s="38" t="n">
        <v>5</v>
      </c>
      <c r="B12" s="62" t="n">
        <v>6025035581</v>
      </c>
      <c r="C12" s="38" t="s">
        <v>747</v>
      </c>
      <c r="D12" s="68" t="s">
        <v>748</v>
      </c>
      <c r="E12" s="38" t="s">
        <v>885</v>
      </c>
      <c r="F12" s="76" t="s">
        <v>864</v>
      </c>
      <c r="G12" s="38" t="n">
        <v>1972</v>
      </c>
      <c r="H12" s="38" t="n">
        <v>3771.9</v>
      </c>
      <c r="I12" s="78" t="s">
        <v>857</v>
      </c>
      <c r="J12" s="41" t="n">
        <v>40878</v>
      </c>
      <c r="K12" s="41" t="n">
        <v>42115</v>
      </c>
      <c r="L12" s="42"/>
      <c r="M12" s="54"/>
      <c r="N12" s="54"/>
      <c r="O12" s="54"/>
    </row>
    <row r="13" customFormat="false" ht="12.75" hidden="false" customHeight="false" outlineLevel="0" collapsed="false">
      <c r="A13" s="38" t="n">
        <v>6</v>
      </c>
      <c r="B13" s="62" t="n">
        <v>6025035581</v>
      </c>
      <c r="C13" s="38" t="s">
        <v>747</v>
      </c>
      <c r="D13" s="68" t="s">
        <v>748</v>
      </c>
      <c r="E13" s="38" t="s">
        <v>885</v>
      </c>
      <c r="F13" s="76" t="s">
        <v>875</v>
      </c>
      <c r="G13" s="38" t="n">
        <v>1975</v>
      </c>
      <c r="H13" s="38" t="n">
        <v>3359.73</v>
      </c>
      <c r="I13" s="78" t="s">
        <v>857</v>
      </c>
      <c r="J13" s="41" t="n">
        <v>40878</v>
      </c>
      <c r="K13" s="41" t="n">
        <v>42115</v>
      </c>
      <c r="L13" s="42"/>
      <c r="M13" s="54"/>
      <c r="N13" s="54"/>
      <c r="O13" s="54"/>
    </row>
    <row r="14" customFormat="false" ht="12.75" hidden="false" customHeight="false" outlineLevel="0" collapsed="false">
      <c r="A14" s="38" t="n">
        <v>7</v>
      </c>
      <c r="B14" s="62" t="n">
        <v>6025035581</v>
      </c>
      <c r="C14" s="38" t="s">
        <v>747</v>
      </c>
      <c r="D14" s="68" t="s">
        <v>748</v>
      </c>
      <c r="E14" s="38" t="s">
        <v>885</v>
      </c>
      <c r="F14" s="76" t="s">
        <v>877</v>
      </c>
      <c r="G14" s="38" t="n">
        <v>1974</v>
      </c>
      <c r="H14" s="38" t="n">
        <v>3381.5</v>
      </c>
      <c r="I14" s="78" t="s">
        <v>857</v>
      </c>
      <c r="J14" s="41" t="n">
        <v>40878</v>
      </c>
      <c r="K14" s="41" t="n">
        <v>42115</v>
      </c>
      <c r="L14" s="42"/>
      <c r="M14" s="54"/>
      <c r="N14" s="54"/>
      <c r="O14" s="54"/>
    </row>
    <row r="15" customFormat="false" ht="12.75" hidden="false" customHeight="false" outlineLevel="0" collapsed="false">
      <c r="A15" s="38" t="n">
        <v>8</v>
      </c>
      <c r="B15" s="62" t="n">
        <v>6025035581</v>
      </c>
      <c r="C15" s="38" t="s">
        <v>747</v>
      </c>
      <c r="D15" s="68" t="s">
        <v>748</v>
      </c>
      <c r="E15" s="38" t="s">
        <v>885</v>
      </c>
      <c r="F15" s="76" t="s">
        <v>920</v>
      </c>
      <c r="G15" s="38" t="n">
        <v>1972</v>
      </c>
      <c r="H15" s="38" t="n">
        <v>4688.62</v>
      </c>
      <c r="I15" s="78" t="s">
        <v>857</v>
      </c>
      <c r="J15" s="41" t="n">
        <v>41548</v>
      </c>
      <c r="K15" s="41" t="n">
        <v>42115</v>
      </c>
      <c r="L15" s="10"/>
      <c r="M15" s="10"/>
      <c r="N15" s="10"/>
      <c r="O15" s="10"/>
    </row>
    <row r="16" customFormat="false" ht="12.75" hidden="false" customHeight="false" outlineLevel="0" collapsed="false">
      <c r="A16" s="38" t="n">
        <v>9</v>
      </c>
      <c r="B16" s="62" t="n">
        <v>6025035581</v>
      </c>
      <c r="C16" s="38" t="s">
        <v>747</v>
      </c>
      <c r="D16" s="68" t="s">
        <v>748</v>
      </c>
      <c r="E16" s="38" t="s">
        <v>885</v>
      </c>
      <c r="F16" s="76" t="s">
        <v>921</v>
      </c>
      <c r="G16" s="38" t="n">
        <v>1982</v>
      </c>
      <c r="H16" s="38" t="n">
        <v>1661</v>
      </c>
      <c r="I16" s="78" t="s">
        <v>922</v>
      </c>
      <c r="J16" s="41" t="n">
        <v>42156</v>
      </c>
      <c r="K16" s="41" t="n">
        <v>42115</v>
      </c>
      <c r="L16" s="10"/>
      <c r="M16" s="10"/>
      <c r="N16" s="10"/>
      <c r="O16" s="10"/>
    </row>
    <row r="17" customFormat="false" ht="12.75" hidden="false" customHeight="false" outlineLevel="0" collapsed="false">
      <c r="A17" s="38" t="n">
        <v>10</v>
      </c>
      <c r="B17" s="62" t="n">
        <v>6025035581</v>
      </c>
      <c r="C17" s="38" t="s">
        <v>747</v>
      </c>
      <c r="D17" s="68" t="s">
        <v>748</v>
      </c>
      <c r="E17" s="38" t="s">
        <v>885</v>
      </c>
      <c r="F17" s="76" t="s">
        <v>869</v>
      </c>
      <c r="G17" s="38" t="n">
        <v>1953</v>
      </c>
      <c r="H17" s="38" t="n">
        <v>424.7</v>
      </c>
      <c r="I17" s="78" t="s">
        <v>915</v>
      </c>
      <c r="J17" s="41" t="n">
        <v>41244</v>
      </c>
      <c r="K17" s="41" t="n">
        <v>42115</v>
      </c>
      <c r="L17" s="10"/>
      <c r="M17" s="10"/>
      <c r="N17" s="10"/>
      <c r="O17" s="10"/>
    </row>
    <row r="18" customFormat="false" ht="12.75" hidden="false" customHeight="false" outlineLevel="0" collapsed="false">
      <c r="A18" s="38" t="n">
        <v>11</v>
      </c>
      <c r="B18" s="62" t="n">
        <v>6025035581</v>
      </c>
      <c r="C18" s="38" t="s">
        <v>747</v>
      </c>
      <c r="D18" s="68" t="s">
        <v>748</v>
      </c>
      <c r="E18" s="38" t="s">
        <v>885</v>
      </c>
      <c r="F18" s="76" t="s">
        <v>891</v>
      </c>
      <c r="G18" s="38" t="n">
        <v>1952</v>
      </c>
      <c r="H18" s="38" t="n">
        <v>422.9</v>
      </c>
      <c r="I18" s="78" t="s">
        <v>915</v>
      </c>
      <c r="J18" s="41" t="n">
        <v>41306</v>
      </c>
      <c r="K18" s="41" t="n">
        <v>42115</v>
      </c>
      <c r="L18" s="10"/>
      <c r="M18" s="10"/>
      <c r="N18" s="10"/>
      <c r="O18" s="10"/>
    </row>
    <row r="19" customFormat="false" ht="12.75" hidden="false" customHeight="false" outlineLevel="0" collapsed="false">
      <c r="A19" s="38" t="n">
        <v>12</v>
      </c>
      <c r="B19" s="62" t="n">
        <v>6025035581</v>
      </c>
      <c r="C19" s="38" t="s">
        <v>747</v>
      </c>
      <c r="D19" s="68" t="s">
        <v>748</v>
      </c>
      <c r="E19" s="38" t="s">
        <v>885</v>
      </c>
      <c r="F19" s="76" t="s">
        <v>923</v>
      </c>
      <c r="G19" s="38" t="n">
        <v>1958</v>
      </c>
      <c r="H19" s="38" t="n">
        <v>890.8</v>
      </c>
      <c r="I19" s="78" t="s">
        <v>922</v>
      </c>
      <c r="J19" s="41" t="n">
        <v>42156</v>
      </c>
      <c r="K19" s="41" t="n">
        <v>42115</v>
      </c>
      <c r="L19" s="10"/>
      <c r="M19" s="10"/>
      <c r="N19" s="10"/>
      <c r="O19" s="10"/>
    </row>
    <row r="20" customFormat="false" ht="12.75" hidden="false" customHeight="false" outlineLevel="0" collapsed="false">
      <c r="A20" s="38" t="n">
        <v>13</v>
      </c>
      <c r="B20" s="62" t="n">
        <v>6025035581</v>
      </c>
      <c r="C20" s="38" t="s">
        <v>747</v>
      </c>
      <c r="D20" s="68" t="s">
        <v>748</v>
      </c>
      <c r="E20" s="38" t="s">
        <v>885</v>
      </c>
      <c r="F20" s="76" t="s">
        <v>924</v>
      </c>
      <c r="G20" s="38" t="n">
        <v>1956</v>
      </c>
      <c r="H20" s="38" t="n">
        <v>1404.91</v>
      </c>
      <c r="I20" s="78" t="s">
        <v>857</v>
      </c>
      <c r="J20" s="41" t="n">
        <v>41944</v>
      </c>
      <c r="K20" s="41" t="n">
        <v>42115</v>
      </c>
      <c r="L20" s="10"/>
      <c r="M20" s="10"/>
      <c r="N20" s="10"/>
      <c r="O20" s="10"/>
    </row>
    <row r="21" customFormat="false" ht="12.75" hidden="false" customHeight="false" outlineLevel="0" collapsed="false">
      <c r="A21" s="38" t="n">
        <v>14</v>
      </c>
      <c r="B21" s="62" t="n">
        <v>6025035581</v>
      </c>
      <c r="C21" s="38" t="s">
        <v>747</v>
      </c>
      <c r="D21" s="68" t="s">
        <v>748</v>
      </c>
      <c r="E21" s="38" t="s">
        <v>885</v>
      </c>
      <c r="F21" s="76" t="s">
        <v>925</v>
      </c>
      <c r="G21" s="38" t="n">
        <v>1956</v>
      </c>
      <c r="H21" s="38" t="n">
        <v>3151.94</v>
      </c>
      <c r="I21" s="78" t="s">
        <v>915</v>
      </c>
      <c r="J21" s="41" t="n">
        <v>41214</v>
      </c>
      <c r="K21" s="41" t="n">
        <v>42115</v>
      </c>
      <c r="L21" s="10"/>
      <c r="M21" s="10"/>
      <c r="N21" s="10"/>
      <c r="O21" s="10"/>
    </row>
    <row r="22" customFormat="false" ht="12.75" hidden="false" customHeight="false" outlineLevel="0" collapsed="false">
      <c r="A22" s="38" t="n">
        <v>15</v>
      </c>
      <c r="B22" s="62" t="n">
        <v>6025035581</v>
      </c>
      <c r="C22" s="38" t="s">
        <v>747</v>
      </c>
      <c r="D22" s="68" t="s">
        <v>748</v>
      </c>
      <c r="E22" s="38" t="s">
        <v>885</v>
      </c>
      <c r="F22" s="76" t="s">
        <v>926</v>
      </c>
      <c r="G22" s="38" t="n">
        <v>1994</v>
      </c>
      <c r="H22" s="38" t="n">
        <v>2343.8</v>
      </c>
      <c r="I22" s="78" t="s">
        <v>922</v>
      </c>
      <c r="J22" s="41" t="n">
        <v>42156</v>
      </c>
      <c r="K22" s="41" t="n">
        <v>42115</v>
      </c>
      <c r="L22" s="10"/>
      <c r="M22" s="10"/>
      <c r="N22" s="10"/>
      <c r="O22" s="10"/>
    </row>
    <row r="23" customFormat="false" ht="12.75" hidden="false" customHeight="false" outlineLevel="0" collapsed="false">
      <c r="A23" s="38" t="n">
        <v>16</v>
      </c>
      <c r="B23" s="62" t="n">
        <v>6025035581</v>
      </c>
      <c r="C23" s="38" t="s">
        <v>747</v>
      </c>
      <c r="D23" s="68" t="s">
        <v>748</v>
      </c>
      <c r="E23" s="38" t="s">
        <v>885</v>
      </c>
      <c r="F23" s="76" t="s">
        <v>927</v>
      </c>
      <c r="G23" s="38" t="n">
        <v>1959</v>
      </c>
      <c r="H23" s="38" t="n">
        <v>1594.9</v>
      </c>
      <c r="I23" s="78" t="s">
        <v>922</v>
      </c>
      <c r="J23" s="41" t="n">
        <v>42156</v>
      </c>
      <c r="K23" s="41" t="n">
        <v>42115</v>
      </c>
      <c r="L23" s="10"/>
      <c r="M23" s="10"/>
      <c r="N23" s="10"/>
      <c r="O23" s="10"/>
    </row>
    <row r="24" customFormat="false" ht="12.75" hidden="false" customHeight="false" outlineLevel="0" collapsed="false">
      <c r="A24" s="38" t="n">
        <v>17</v>
      </c>
      <c r="B24" s="62" t="n">
        <v>6025035581</v>
      </c>
      <c r="C24" s="38" t="s">
        <v>747</v>
      </c>
      <c r="D24" s="68" t="s">
        <v>748</v>
      </c>
      <c r="E24" s="38" t="s">
        <v>885</v>
      </c>
      <c r="F24" s="76" t="s">
        <v>928</v>
      </c>
      <c r="G24" s="38" t="n">
        <v>1961</v>
      </c>
      <c r="H24" s="38" t="n">
        <v>3008.7</v>
      </c>
      <c r="I24" s="78" t="s">
        <v>922</v>
      </c>
      <c r="J24" s="41" t="n">
        <v>42156</v>
      </c>
      <c r="K24" s="41" t="n">
        <v>42115</v>
      </c>
      <c r="L24" s="10"/>
      <c r="M24" s="10"/>
      <c r="N24" s="10"/>
      <c r="O24" s="10"/>
    </row>
    <row r="25" customFormat="false" ht="12.75" hidden="false" customHeight="false" outlineLevel="0" collapsed="false">
      <c r="A25" s="38" t="n">
        <v>18</v>
      </c>
      <c r="B25" s="62" t="n">
        <v>6025035581</v>
      </c>
      <c r="C25" s="38" t="s">
        <v>747</v>
      </c>
      <c r="D25" s="68" t="s">
        <v>748</v>
      </c>
      <c r="E25" s="38" t="s">
        <v>887</v>
      </c>
      <c r="F25" s="76" t="s">
        <v>865</v>
      </c>
      <c r="G25" s="38" t="n">
        <v>1952</v>
      </c>
      <c r="H25" s="38" t="n">
        <v>1594.4</v>
      </c>
      <c r="I25" s="78" t="s">
        <v>922</v>
      </c>
      <c r="J25" s="41" t="n">
        <v>42156</v>
      </c>
      <c r="K25" s="41" t="n">
        <v>42115</v>
      </c>
      <c r="L25" s="10"/>
      <c r="M25" s="10"/>
      <c r="N25" s="10"/>
      <c r="O25" s="10"/>
    </row>
    <row r="26" customFormat="false" ht="12.75" hidden="false" customHeight="false" outlineLevel="0" collapsed="false">
      <c r="A26" s="38" t="n">
        <v>19</v>
      </c>
      <c r="B26" s="62" t="n">
        <v>6025035581</v>
      </c>
      <c r="C26" s="38" t="s">
        <v>747</v>
      </c>
      <c r="D26" s="68" t="s">
        <v>748</v>
      </c>
      <c r="E26" s="38" t="s">
        <v>887</v>
      </c>
      <c r="F26" s="76" t="s">
        <v>929</v>
      </c>
      <c r="G26" s="38" t="n">
        <v>1962</v>
      </c>
      <c r="H26" s="38" t="n">
        <v>829</v>
      </c>
      <c r="I26" s="78" t="s">
        <v>915</v>
      </c>
      <c r="J26" s="41" t="n">
        <v>41244</v>
      </c>
      <c r="K26" s="41" t="n">
        <v>42115</v>
      </c>
      <c r="L26" s="10"/>
      <c r="M26" s="10"/>
      <c r="N26" s="10"/>
      <c r="O26" s="10"/>
    </row>
    <row r="27" customFormat="false" ht="12.75" hidden="false" customHeight="false" outlineLevel="0" collapsed="false">
      <c r="A27" s="38" t="n">
        <v>20</v>
      </c>
      <c r="B27" s="62" t="n">
        <v>6025035581</v>
      </c>
      <c r="C27" s="38" t="s">
        <v>747</v>
      </c>
      <c r="D27" s="68" t="s">
        <v>748</v>
      </c>
      <c r="E27" s="38" t="s">
        <v>887</v>
      </c>
      <c r="F27" s="76" t="s">
        <v>930</v>
      </c>
      <c r="G27" s="38" t="n">
        <v>1954</v>
      </c>
      <c r="H27" s="38" t="n">
        <v>420.49</v>
      </c>
      <c r="I27" s="78" t="s">
        <v>915</v>
      </c>
      <c r="J27" s="41" t="n">
        <v>41214</v>
      </c>
      <c r="K27" s="41" t="n">
        <v>42115</v>
      </c>
      <c r="L27" s="10"/>
      <c r="M27" s="10"/>
      <c r="N27" s="10"/>
      <c r="O27" s="10"/>
    </row>
    <row r="28" customFormat="false" ht="12.75" hidden="false" customHeight="false" outlineLevel="0" collapsed="false">
      <c r="A28" s="38" t="n">
        <v>21</v>
      </c>
      <c r="B28" s="62" t="n">
        <v>6025035581</v>
      </c>
      <c r="C28" s="38" t="s">
        <v>747</v>
      </c>
      <c r="D28" s="68" t="s">
        <v>748</v>
      </c>
      <c r="E28" s="38" t="s">
        <v>887</v>
      </c>
      <c r="F28" s="76" t="s">
        <v>931</v>
      </c>
      <c r="G28" s="38" t="n">
        <v>1954</v>
      </c>
      <c r="H28" s="38" t="n">
        <v>422.8</v>
      </c>
      <c r="I28" s="78" t="s">
        <v>915</v>
      </c>
      <c r="J28" s="41" t="n">
        <v>41214</v>
      </c>
      <c r="K28" s="41" t="n">
        <v>42115</v>
      </c>
      <c r="L28" s="10"/>
      <c r="M28" s="10"/>
      <c r="N28" s="10"/>
      <c r="O28" s="10"/>
    </row>
    <row r="29" customFormat="false" ht="12.75" hidden="false" customHeight="false" outlineLevel="0" collapsed="false">
      <c r="A29" s="38" t="n">
        <v>22</v>
      </c>
      <c r="B29" s="62" t="n">
        <v>6025035581</v>
      </c>
      <c r="C29" s="38" t="s">
        <v>747</v>
      </c>
      <c r="D29" s="68" t="s">
        <v>748</v>
      </c>
      <c r="E29" s="38" t="s">
        <v>887</v>
      </c>
      <c r="F29" s="76" t="s">
        <v>932</v>
      </c>
      <c r="G29" s="38" t="n">
        <v>1952</v>
      </c>
      <c r="H29" s="38" t="n">
        <v>439.4</v>
      </c>
      <c r="I29" s="78" t="s">
        <v>915</v>
      </c>
      <c r="J29" s="41" t="n">
        <v>41214</v>
      </c>
      <c r="K29" s="41" t="n">
        <v>42115</v>
      </c>
      <c r="L29" s="10"/>
      <c r="M29" s="10"/>
      <c r="N29" s="10"/>
      <c r="O29" s="10"/>
    </row>
    <row r="30" customFormat="false" ht="12.75" hidden="false" customHeight="false" outlineLevel="0" collapsed="false">
      <c r="A30" s="38" t="n">
        <v>23</v>
      </c>
      <c r="B30" s="62" t="n">
        <v>6025035581</v>
      </c>
      <c r="C30" s="38" t="s">
        <v>747</v>
      </c>
      <c r="D30" s="68" t="s">
        <v>748</v>
      </c>
      <c r="E30" s="38" t="s">
        <v>893</v>
      </c>
      <c r="F30" s="76" t="s">
        <v>919</v>
      </c>
      <c r="G30" s="38" t="n">
        <v>1965</v>
      </c>
      <c r="H30" s="38" t="n">
        <v>2949.8</v>
      </c>
      <c r="I30" s="78" t="s">
        <v>857</v>
      </c>
      <c r="J30" s="41" t="n">
        <v>41640</v>
      </c>
      <c r="K30" s="41" t="n">
        <v>42115</v>
      </c>
      <c r="L30" s="10"/>
      <c r="M30" s="10"/>
      <c r="N30" s="10"/>
      <c r="O30" s="10"/>
    </row>
    <row r="31" customFormat="false" ht="12.75" hidden="false" customHeight="false" outlineLevel="0" collapsed="false">
      <c r="A31" s="38" t="n">
        <v>24</v>
      </c>
      <c r="B31" s="62" t="n">
        <v>6025035581</v>
      </c>
      <c r="C31" s="38" t="s">
        <v>747</v>
      </c>
      <c r="D31" s="68" t="s">
        <v>748</v>
      </c>
      <c r="E31" s="38" t="s">
        <v>895</v>
      </c>
      <c r="F31" s="76" t="s">
        <v>878</v>
      </c>
      <c r="G31" s="38" t="n">
        <v>1986</v>
      </c>
      <c r="H31" s="38" t="n">
        <v>4222.8</v>
      </c>
      <c r="I31" s="78" t="s">
        <v>857</v>
      </c>
      <c r="J31" s="41" t="n">
        <v>40878</v>
      </c>
      <c r="K31" s="41" t="n">
        <v>42115</v>
      </c>
      <c r="L31" s="10"/>
      <c r="M31" s="10"/>
      <c r="N31" s="10"/>
      <c r="O31" s="10"/>
    </row>
    <row r="32" customFormat="false" ht="12.75" hidden="false" customHeight="false" outlineLevel="0" collapsed="false">
      <c r="A32" s="38" t="n">
        <v>25</v>
      </c>
      <c r="B32" s="62" t="n">
        <v>6025035581</v>
      </c>
      <c r="C32" s="38" t="s">
        <v>747</v>
      </c>
      <c r="D32" s="68" t="s">
        <v>748</v>
      </c>
      <c r="E32" s="38" t="s">
        <v>895</v>
      </c>
      <c r="F32" s="76" t="s">
        <v>930</v>
      </c>
      <c r="G32" s="38" t="n">
        <v>1946</v>
      </c>
      <c r="H32" s="38" t="n">
        <v>488.8</v>
      </c>
      <c r="I32" s="78" t="s">
        <v>915</v>
      </c>
      <c r="J32" s="41" t="n">
        <v>41244</v>
      </c>
      <c r="K32" s="41" t="n">
        <v>42115</v>
      </c>
      <c r="L32" s="10"/>
      <c r="M32" s="10"/>
      <c r="N32" s="10"/>
      <c r="O32" s="10"/>
    </row>
    <row r="33" customFormat="false" ht="12.75" hidden="false" customHeight="false" outlineLevel="0" collapsed="false">
      <c r="A33" s="38" t="n">
        <v>26</v>
      </c>
      <c r="B33" s="62" t="n">
        <v>6025035581</v>
      </c>
      <c r="C33" s="38" t="s">
        <v>747</v>
      </c>
      <c r="D33" s="68" t="s">
        <v>748</v>
      </c>
      <c r="E33" s="38" t="s">
        <v>895</v>
      </c>
      <c r="F33" s="76" t="s">
        <v>932</v>
      </c>
      <c r="G33" s="38" t="n">
        <v>1946</v>
      </c>
      <c r="H33" s="38" t="n">
        <v>328</v>
      </c>
      <c r="I33" s="78" t="s">
        <v>915</v>
      </c>
      <c r="J33" s="41" t="n">
        <v>41244</v>
      </c>
      <c r="K33" s="41" t="n">
        <v>42115</v>
      </c>
      <c r="L33" s="10"/>
      <c r="M33" s="10"/>
      <c r="N33" s="10"/>
      <c r="O33" s="10"/>
    </row>
    <row r="34" customFormat="false" ht="12.75" hidden="false" customHeight="false" outlineLevel="0" collapsed="false">
      <c r="A34" s="38" t="n">
        <v>27</v>
      </c>
      <c r="B34" s="62" t="n">
        <v>6025035581</v>
      </c>
      <c r="C34" s="38" t="s">
        <v>747</v>
      </c>
      <c r="D34" s="68" t="s">
        <v>748</v>
      </c>
      <c r="E34" s="38" t="s">
        <v>895</v>
      </c>
      <c r="F34" s="76" t="s">
        <v>879</v>
      </c>
      <c r="G34" s="38" t="n">
        <v>1946</v>
      </c>
      <c r="H34" s="38" t="n">
        <v>480</v>
      </c>
      <c r="I34" s="78" t="s">
        <v>915</v>
      </c>
      <c r="J34" s="41" t="n">
        <v>41244</v>
      </c>
      <c r="K34" s="41" t="n">
        <v>42115</v>
      </c>
      <c r="L34" s="10"/>
      <c r="M34" s="10"/>
      <c r="N34" s="10"/>
      <c r="O34" s="10"/>
    </row>
    <row r="35" customFormat="false" ht="12.75" hidden="false" customHeight="false" outlineLevel="0" collapsed="false">
      <c r="A35" s="38" t="n">
        <v>28</v>
      </c>
      <c r="B35" s="62" t="n">
        <v>6025035581</v>
      </c>
      <c r="C35" s="38" t="s">
        <v>747</v>
      </c>
      <c r="D35" s="68" t="s">
        <v>748</v>
      </c>
      <c r="E35" s="38" t="s">
        <v>895</v>
      </c>
      <c r="F35" s="76" t="s">
        <v>927</v>
      </c>
      <c r="G35" s="38" t="n">
        <v>1946</v>
      </c>
      <c r="H35" s="38" t="n">
        <v>486.4</v>
      </c>
      <c r="I35" s="78" t="s">
        <v>915</v>
      </c>
      <c r="J35" s="41" t="n">
        <v>41244</v>
      </c>
      <c r="K35" s="41" t="n">
        <v>42115</v>
      </c>
      <c r="L35" s="10"/>
      <c r="M35" s="10"/>
      <c r="N35" s="10"/>
      <c r="O35" s="10"/>
    </row>
    <row r="36" customFormat="false" ht="12.75" hidden="false" customHeight="false" outlineLevel="0" collapsed="false">
      <c r="A36" s="38" t="n">
        <v>29</v>
      </c>
      <c r="B36" s="62" t="n">
        <v>6025035581</v>
      </c>
      <c r="C36" s="38" t="s">
        <v>747</v>
      </c>
      <c r="D36" s="68" t="s">
        <v>748</v>
      </c>
      <c r="E36" s="38" t="s">
        <v>895</v>
      </c>
      <c r="F36" s="76" t="s">
        <v>933</v>
      </c>
      <c r="G36" s="38" t="n">
        <v>1946</v>
      </c>
      <c r="H36" s="38" t="n">
        <v>473.4</v>
      </c>
      <c r="I36" s="78" t="s">
        <v>915</v>
      </c>
      <c r="J36" s="41" t="n">
        <v>41244</v>
      </c>
      <c r="K36" s="41" t="n">
        <v>42115</v>
      </c>
      <c r="L36" s="10"/>
      <c r="M36" s="10"/>
      <c r="N36" s="10"/>
      <c r="O36" s="10"/>
    </row>
    <row r="37" customFormat="false" ht="12.75" hidden="false" customHeight="false" outlineLevel="0" collapsed="false">
      <c r="A37" s="38" t="n">
        <v>30</v>
      </c>
      <c r="B37" s="62" t="n">
        <v>6025035581</v>
      </c>
      <c r="C37" s="38" t="s">
        <v>747</v>
      </c>
      <c r="D37" s="68" t="s">
        <v>748</v>
      </c>
      <c r="E37" s="38" t="s">
        <v>895</v>
      </c>
      <c r="F37" s="76" t="s">
        <v>934</v>
      </c>
      <c r="G37" s="38" t="n">
        <v>1946</v>
      </c>
      <c r="H37" s="38" t="n">
        <v>484.3</v>
      </c>
      <c r="I37" s="78" t="s">
        <v>915</v>
      </c>
      <c r="J37" s="41" t="n">
        <v>41244</v>
      </c>
      <c r="K37" s="41" t="n">
        <v>42115</v>
      </c>
      <c r="L37" s="10"/>
      <c r="M37" s="10"/>
      <c r="N37" s="10"/>
      <c r="O37" s="10"/>
    </row>
    <row r="38" customFormat="false" ht="12.75" hidden="false" customHeight="false" outlineLevel="0" collapsed="false">
      <c r="A38" s="38" t="n">
        <v>31</v>
      </c>
      <c r="B38" s="62" t="n">
        <v>6025035581</v>
      </c>
      <c r="C38" s="38" t="s">
        <v>747</v>
      </c>
      <c r="D38" s="68" t="s">
        <v>748</v>
      </c>
      <c r="E38" s="38" t="s">
        <v>895</v>
      </c>
      <c r="F38" s="76" t="s">
        <v>935</v>
      </c>
      <c r="G38" s="38" t="n">
        <v>1946</v>
      </c>
      <c r="H38" s="38" t="n">
        <v>483.3</v>
      </c>
      <c r="I38" s="78" t="s">
        <v>915</v>
      </c>
      <c r="J38" s="41" t="n">
        <v>41244</v>
      </c>
      <c r="K38" s="41" t="n">
        <v>42115</v>
      </c>
      <c r="L38" s="10"/>
      <c r="M38" s="10"/>
      <c r="N38" s="10"/>
      <c r="O38" s="10"/>
    </row>
    <row r="39" customFormat="false" ht="12.75" hidden="false" customHeight="false" outlineLevel="0" collapsed="false">
      <c r="A39" s="38" t="n">
        <v>32</v>
      </c>
      <c r="B39" s="62" t="n">
        <v>6025035581</v>
      </c>
      <c r="C39" s="38" t="s">
        <v>747</v>
      </c>
      <c r="D39" s="68" t="s">
        <v>748</v>
      </c>
      <c r="E39" s="38" t="s">
        <v>898</v>
      </c>
      <c r="F39" s="76" t="s">
        <v>936</v>
      </c>
      <c r="G39" s="38" t="n">
        <v>1955</v>
      </c>
      <c r="H39" s="38" t="n">
        <v>2112.9</v>
      </c>
      <c r="I39" s="78" t="s">
        <v>857</v>
      </c>
      <c r="J39" s="41" t="n">
        <v>41760</v>
      </c>
      <c r="K39" s="41" t="n">
        <v>42115</v>
      </c>
      <c r="L39" s="10"/>
      <c r="M39" s="10"/>
      <c r="N39" s="10"/>
      <c r="O39" s="10"/>
    </row>
    <row r="40" customFormat="false" ht="12.75" hidden="false" customHeight="false" outlineLevel="0" collapsed="false">
      <c r="A40" s="38" t="n">
        <v>33</v>
      </c>
      <c r="B40" s="62" t="n">
        <v>6025035581</v>
      </c>
      <c r="C40" s="38" t="s">
        <v>747</v>
      </c>
      <c r="D40" s="68" t="s">
        <v>748</v>
      </c>
      <c r="E40" s="38" t="s">
        <v>898</v>
      </c>
      <c r="F40" s="76" t="s">
        <v>937</v>
      </c>
      <c r="G40" s="38" t="n">
        <v>1951</v>
      </c>
      <c r="H40" s="38" t="n">
        <v>954.9</v>
      </c>
      <c r="I40" s="78" t="s">
        <v>922</v>
      </c>
      <c r="J40" s="41" t="n">
        <v>42156</v>
      </c>
      <c r="K40" s="41" t="n">
        <v>42115</v>
      </c>
      <c r="L40" s="10"/>
      <c r="M40" s="10"/>
      <c r="N40" s="10"/>
      <c r="O40" s="10"/>
    </row>
    <row r="41" customFormat="false" ht="12.75" hidden="false" customHeight="false" outlineLevel="0" collapsed="false">
      <c r="A41" s="38" t="n">
        <v>34</v>
      </c>
      <c r="B41" s="62" t="n">
        <v>6025035581</v>
      </c>
      <c r="C41" s="38" t="s">
        <v>747</v>
      </c>
      <c r="D41" s="68" t="s">
        <v>748</v>
      </c>
      <c r="E41" s="38" t="s">
        <v>898</v>
      </c>
      <c r="F41" s="76" t="s">
        <v>938</v>
      </c>
      <c r="G41" s="38" t="n">
        <v>1955</v>
      </c>
      <c r="H41" s="38" t="n">
        <v>3397.3</v>
      </c>
      <c r="I41" s="78" t="s">
        <v>922</v>
      </c>
      <c r="J41" s="41" t="n">
        <v>42156</v>
      </c>
      <c r="K41" s="41" t="n">
        <v>42115</v>
      </c>
      <c r="L41" s="10"/>
      <c r="M41" s="10"/>
      <c r="N41" s="10"/>
      <c r="O41" s="10"/>
    </row>
    <row r="42" customFormat="false" ht="12.75" hidden="false" customHeight="false" outlineLevel="0" collapsed="false">
      <c r="A42" s="38" t="n">
        <v>35</v>
      </c>
      <c r="B42" s="62" t="n">
        <v>6025035581</v>
      </c>
      <c r="C42" s="38" t="s">
        <v>747</v>
      </c>
      <c r="D42" s="68" t="s">
        <v>748</v>
      </c>
      <c r="E42" s="38" t="s">
        <v>809</v>
      </c>
      <c r="F42" s="76" t="s">
        <v>939</v>
      </c>
      <c r="G42" s="38" t="n">
        <v>1936</v>
      </c>
      <c r="H42" s="38" t="n">
        <v>4091.3</v>
      </c>
      <c r="I42" s="78" t="s">
        <v>857</v>
      </c>
      <c r="J42" s="41" t="n">
        <v>42156</v>
      </c>
      <c r="K42" s="41" t="n">
        <v>42115</v>
      </c>
      <c r="L42" s="10"/>
      <c r="M42" s="10"/>
      <c r="N42" s="10"/>
      <c r="O42" s="10"/>
    </row>
    <row r="43" customFormat="false" ht="12.75" hidden="false" customHeight="false" outlineLevel="0" collapsed="false">
      <c r="A43" s="38" t="n">
        <v>36</v>
      </c>
      <c r="B43" s="62" t="n">
        <v>6025035581</v>
      </c>
      <c r="C43" s="38" t="s">
        <v>747</v>
      </c>
      <c r="D43" s="68" t="s">
        <v>748</v>
      </c>
      <c r="E43" s="38" t="s">
        <v>855</v>
      </c>
      <c r="F43" s="76" t="s">
        <v>940</v>
      </c>
      <c r="G43" s="38" t="n">
        <v>1962</v>
      </c>
      <c r="H43" s="38" t="n">
        <v>1636.7</v>
      </c>
      <c r="I43" s="78" t="s">
        <v>922</v>
      </c>
      <c r="J43" s="41" t="n">
        <v>42156</v>
      </c>
      <c r="K43" s="41" t="n">
        <v>42115</v>
      </c>
      <c r="L43" s="10"/>
      <c r="M43" s="10"/>
      <c r="N43" s="10"/>
      <c r="O43" s="10"/>
    </row>
    <row r="44" customFormat="false" ht="12.75" hidden="false" customHeight="false" outlineLevel="0" collapsed="false">
      <c r="A44" s="38" t="n">
        <v>37</v>
      </c>
      <c r="B44" s="62" t="n">
        <v>6025035581</v>
      </c>
      <c r="C44" s="38" t="s">
        <v>747</v>
      </c>
      <c r="D44" s="68" t="s">
        <v>748</v>
      </c>
      <c r="E44" s="38" t="s">
        <v>855</v>
      </c>
      <c r="F44" s="76" t="s">
        <v>903</v>
      </c>
      <c r="G44" s="38" t="n">
        <v>1963</v>
      </c>
      <c r="H44" s="38" t="n">
        <v>2204.3</v>
      </c>
      <c r="I44" s="78" t="s">
        <v>922</v>
      </c>
      <c r="J44" s="41" t="n">
        <v>42156</v>
      </c>
      <c r="K44" s="41" t="n">
        <v>42115</v>
      </c>
      <c r="L44" s="10"/>
      <c r="M44" s="10"/>
      <c r="N44" s="10"/>
      <c r="O44" s="10"/>
    </row>
    <row r="45" customFormat="false" ht="12.75" hidden="false" customHeight="false" outlineLevel="0" collapsed="false">
      <c r="A45" s="38" t="n">
        <v>38</v>
      </c>
      <c r="B45" s="62" t="n">
        <v>6025035581</v>
      </c>
      <c r="C45" s="38" t="s">
        <v>747</v>
      </c>
      <c r="D45" s="68" t="s">
        <v>748</v>
      </c>
      <c r="E45" s="38" t="s">
        <v>855</v>
      </c>
      <c r="F45" s="76" t="s">
        <v>941</v>
      </c>
      <c r="G45" s="38" t="n">
        <v>1961</v>
      </c>
      <c r="H45" s="38" t="n">
        <v>1592.6</v>
      </c>
      <c r="I45" s="78" t="s">
        <v>922</v>
      </c>
      <c r="J45" s="41" t="n">
        <v>42156</v>
      </c>
      <c r="K45" s="41" t="n">
        <v>42115</v>
      </c>
      <c r="L45" s="10"/>
      <c r="M45" s="10"/>
      <c r="N45" s="10"/>
      <c r="O45" s="10"/>
    </row>
    <row r="46" customFormat="false" ht="12.75" hidden="false" customHeight="false" outlineLevel="0" collapsed="false">
      <c r="A46" s="38" t="n">
        <v>39</v>
      </c>
      <c r="B46" s="62" t="n">
        <v>6025035581</v>
      </c>
      <c r="C46" s="38" t="s">
        <v>747</v>
      </c>
      <c r="D46" s="68" t="s">
        <v>748</v>
      </c>
      <c r="E46" s="38" t="s">
        <v>855</v>
      </c>
      <c r="F46" s="76" t="s">
        <v>942</v>
      </c>
      <c r="G46" s="38" t="n">
        <v>1962</v>
      </c>
      <c r="H46" s="38" t="n">
        <v>1606.7</v>
      </c>
      <c r="I46" s="78" t="s">
        <v>922</v>
      </c>
      <c r="J46" s="41" t="n">
        <v>42156</v>
      </c>
      <c r="K46" s="41" t="n">
        <v>42115</v>
      </c>
      <c r="L46" s="10"/>
      <c r="M46" s="10"/>
      <c r="N46" s="10"/>
      <c r="O46" s="10"/>
    </row>
    <row r="47" customFormat="false" ht="12.75" hidden="false" customHeight="false" outlineLevel="0" collapsed="false">
      <c r="A47" s="38" t="n">
        <v>40</v>
      </c>
      <c r="B47" s="62" t="n">
        <v>6025035581</v>
      </c>
      <c r="C47" s="38" t="s">
        <v>747</v>
      </c>
      <c r="D47" s="68" t="s">
        <v>748</v>
      </c>
      <c r="E47" s="38" t="s">
        <v>855</v>
      </c>
      <c r="F47" s="76" t="s">
        <v>943</v>
      </c>
      <c r="G47" s="38" t="n">
        <v>1962</v>
      </c>
      <c r="H47" s="38" t="n">
        <v>1996.92</v>
      </c>
      <c r="I47" s="78" t="s">
        <v>922</v>
      </c>
      <c r="J47" s="41" t="n">
        <v>42156</v>
      </c>
      <c r="K47" s="41" t="n">
        <v>42115</v>
      </c>
      <c r="L47" s="10"/>
      <c r="M47" s="10"/>
      <c r="N47" s="10"/>
      <c r="O47" s="10"/>
    </row>
    <row r="48" customFormat="false" ht="12.75" hidden="false" customHeight="false" outlineLevel="0" collapsed="false">
      <c r="A48" s="38" t="n">
        <v>41</v>
      </c>
      <c r="B48" s="62" t="n">
        <v>6025035581</v>
      </c>
      <c r="C48" s="38" t="s">
        <v>747</v>
      </c>
      <c r="D48" s="68" t="s">
        <v>748</v>
      </c>
      <c r="E48" s="38" t="s">
        <v>855</v>
      </c>
      <c r="F48" s="76" t="s">
        <v>944</v>
      </c>
      <c r="G48" s="38" t="n">
        <v>1993</v>
      </c>
      <c r="H48" s="38" t="n">
        <v>5858.8</v>
      </c>
      <c r="I48" s="78" t="s">
        <v>922</v>
      </c>
      <c r="J48" s="41" t="n">
        <v>42156</v>
      </c>
      <c r="K48" s="41" t="n">
        <v>42115</v>
      </c>
      <c r="L48" s="10"/>
      <c r="M48" s="10"/>
      <c r="N48" s="10"/>
      <c r="O48" s="10"/>
    </row>
    <row r="49" customFormat="false" ht="12.75" hidden="false" customHeight="false" outlineLevel="0" collapsed="false">
      <c r="A49" s="38" t="n">
        <v>42</v>
      </c>
      <c r="B49" s="62" t="n">
        <v>6025035581</v>
      </c>
      <c r="C49" s="38" t="s">
        <v>747</v>
      </c>
      <c r="D49" s="68" t="s">
        <v>748</v>
      </c>
      <c r="E49" s="38" t="s">
        <v>855</v>
      </c>
      <c r="F49" s="76" t="s">
        <v>945</v>
      </c>
      <c r="G49" s="38" t="n">
        <v>1998</v>
      </c>
      <c r="H49" s="38" t="n">
        <v>6675.3</v>
      </c>
      <c r="I49" s="78" t="s">
        <v>922</v>
      </c>
      <c r="J49" s="41" t="n">
        <v>42156</v>
      </c>
      <c r="K49" s="41" t="n">
        <v>42115</v>
      </c>
      <c r="L49" s="10"/>
      <c r="M49" s="10"/>
      <c r="N49" s="10"/>
      <c r="O49" s="10"/>
    </row>
    <row r="50" customFormat="false" ht="12.75" hidden="false" customHeight="false" outlineLevel="0" collapsed="false">
      <c r="A50" s="38" t="n">
        <v>43</v>
      </c>
      <c r="B50" s="62" t="n">
        <v>6025035581</v>
      </c>
      <c r="C50" s="38" t="s">
        <v>747</v>
      </c>
      <c r="D50" s="68" t="s">
        <v>748</v>
      </c>
      <c r="E50" s="38" t="s">
        <v>946</v>
      </c>
      <c r="F50" s="76" t="s">
        <v>947</v>
      </c>
      <c r="G50" s="38" t="n">
        <v>1960</v>
      </c>
      <c r="H50" s="38" t="n">
        <v>503.9</v>
      </c>
      <c r="I50" s="78" t="s">
        <v>915</v>
      </c>
      <c r="J50" s="41" t="n">
        <v>41244</v>
      </c>
      <c r="K50" s="41" t="n">
        <v>42115</v>
      </c>
      <c r="L50" s="10"/>
      <c r="M50" s="10"/>
      <c r="N50" s="10"/>
      <c r="O50" s="10"/>
    </row>
    <row r="51" customFormat="false" ht="12.75" hidden="false" customHeight="false" outlineLevel="0" collapsed="false">
      <c r="A51" s="38" t="n">
        <v>44</v>
      </c>
      <c r="B51" s="62" t="n">
        <v>6025035581</v>
      </c>
      <c r="C51" s="38" t="s">
        <v>747</v>
      </c>
      <c r="D51" s="68" t="s">
        <v>748</v>
      </c>
      <c r="E51" s="38" t="s">
        <v>946</v>
      </c>
      <c r="F51" s="76" t="s">
        <v>948</v>
      </c>
      <c r="G51" s="38" t="n">
        <v>1961</v>
      </c>
      <c r="H51" s="38" t="n">
        <v>523.8</v>
      </c>
      <c r="I51" s="78" t="s">
        <v>915</v>
      </c>
      <c r="J51" s="41" t="n">
        <v>41244</v>
      </c>
      <c r="K51" s="41" t="n">
        <v>42115</v>
      </c>
      <c r="L51" s="10"/>
      <c r="M51" s="10"/>
      <c r="N51" s="10"/>
      <c r="O51" s="10"/>
    </row>
    <row r="52" customFormat="false" ht="12.75" hidden="false" customHeight="false" outlineLevel="0" collapsed="false">
      <c r="A52" s="38" t="n">
        <v>45</v>
      </c>
      <c r="B52" s="62" t="n">
        <v>6025035581</v>
      </c>
      <c r="C52" s="38" t="s">
        <v>747</v>
      </c>
      <c r="D52" s="68" t="s">
        <v>748</v>
      </c>
      <c r="E52" s="38" t="s">
        <v>946</v>
      </c>
      <c r="F52" s="76" t="s">
        <v>949</v>
      </c>
      <c r="G52" s="38" t="n">
        <v>1968</v>
      </c>
      <c r="H52" s="38" t="n">
        <v>531.1</v>
      </c>
      <c r="I52" s="78" t="s">
        <v>915</v>
      </c>
      <c r="J52" s="41" t="n">
        <v>41244</v>
      </c>
      <c r="K52" s="41" t="n">
        <v>42115</v>
      </c>
      <c r="L52" s="10"/>
      <c r="M52" s="10"/>
      <c r="N52" s="10"/>
      <c r="O52" s="10"/>
    </row>
    <row r="53" customFormat="false" ht="12.75" hidden="false" customHeight="false" outlineLevel="0" collapsed="false">
      <c r="A53" s="38" t="n">
        <v>46</v>
      </c>
      <c r="B53" s="62" t="n">
        <v>6025035581</v>
      </c>
      <c r="C53" s="38" t="s">
        <v>747</v>
      </c>
      <c r="D53" s="68" t="s">
        <v>748</v>
      </c>
      <c r="E53" s="38" t="s">
        <v>872</v>
      </c>
      <c r="F53" s="76" t="s">
        <v>950</v>
      </c>
      <c r="G53" s="38" t="n">
        <v>1960</v>
      </c>
      <c r="H53" s="38" t="n">
        <v>1989.1</v>
      </c>
      <c r="I53" s="78" t="s">
        <v>922</v>
      </c>
      <c r="J53" s="41" t="n">
        <v>42156</v>
      </c>
      <c r="K53" s="41" t="n">
        <v>42115</v>
      </c>
      <c r="L53" s="10"/>
      <c r="M53" s="10"/>
      <c r="N53" s="10"/>
      <c r="O53" s="10"/>
    </row>
    <row r="54" customFormat="false" ht="12.75" hidden="false" customHeight="false" outlineLevel="0" collapsed="false">
      <c r="A54" s="38" t="n">
        <v>47</v>
      </c>
      <c r="B54" s="62" t="n">
        <v>6025035581</v>
      </c>
      <c r="C54" s="38" t="s">
        <v>747</v>
      </c>
      <c r="D54" s="68" t="s">
        <v>748</v>
      </c>
      <c r="E54" s="38" t="s">
        <v>872</v>
      </c>
      <c r="F54" s="76" t="s">
        <v>931</v>
      </c>
      <c r="G54" s="38" t="n">
        <v>1953</v>
      </c>
      <c r="H54" s="38" t="n">
        <v>437.8</v>
      </c>
      <c r="I54" s="78" t="s">
        <v>922</v>
      </c>
      <c r="J54" s="41" t="n">
        <v>42156</v>
      </c>
      <c r="K54" s="41" t="n">
        <v>42115</v>
      </c>
      <c r="L54" s="10"/>
      <c r="M54" s="10"/>
      <c r="N54" s="10"/>
      <c r="O54" s="10"/>
    </row>
    <row r="55" customFormat="false" ht="12.75" hidden="false" customHeight="false" outlineLevel="0" collapsed="false">
      <c r="A55" s="38" t="n">
        <v>48</v>
      </c>
      <c r="B55" s="62" t="n">
        <v>6025035581</v>
      </c>
      <c r="C55" s="38" t="s">
        <v>747</v>
      </c>
      <c r="D55" s="68" t="s">
        <v>748</v>
      </c>
      <c r="E55" s="38" t="s">
        <v>951</v>
      </c>
      <c r="F55" s="76" t="s">
        <v>952</v>
      </c>
      <c r="G55" s="38" t="n">
        <v>1961</v>
      </c>
      <c r="H55" s="38" t="n">
        <v>167.9</v>
      </c>
      <c r="I55" s="78" t="s">
        <v>915</v>
      </c>
      <c r="J55" s="41" t="n">
        <v>41153</v>
      </c>
      <c r="K55" s="41" t="n">
        <v>42115</v>
      </c>
      <c r="L55" s="10"/>
      <c r="M55" s="10"/>
      <c r="N55" s="10"/>
      <c r="O55" s="10"/>
    </row>
    <row r="56" customFormat="false" ht="12.75" hidden="false" customHeight="false" outlineLevel="0" collapsed="false">
      <c r="A56" s="38" t="n">
        <v>49</v>
      </c>
      <c r="B56" s="62" t="n">
        <v>6025035581</v>
      </c>
      <c r="C56" s="38" t="s">
        <v>747</v>
      </c>
      <c r="D56" s="68" t="s">
        <v>748</v>
      </c>
      <c r="E56" s="38" t="s">
        <v>953</v>
      </c>
      <c r="F56" s="76" t="s">
        <v>954</v>
      </c>
      <c r="G56" s="38" t="n">
        <v>1992</v>
      </c>
      <c r="H56" s="38" t="n">
        <v>5181</v>
      </c>
      <c r="I56" s="78" t="s">
        <v>857</v>
      </c>
      <c r="J56" s="41" t="n">
        <v>41579</v>
      </c>
      <c r="K56" s="41" t="n">
        <v>42115</v>
      </c>
      <c r="L56" s="10"/>
      <c r="M56" s="10"/>
      <c r="N56" s="10"/>
      <c r="O56" s="10"/>
    </row>
    <row r="57" customFormat="false" ht="12.75" hidden="false" customHeight="false" outlineLevel="0" collapsed="false">
      <c r="A57" s="38" t="n">
        <v>50</v>
      </c>
      <c r="B57" s="62" t="n">
        <v>6025035581</v>
      </c>
      <c r="C57" s="38" t="s">
        <v>747</v>
      </c>
      <c r="D57" s="68" t="s">
        <v>748</v>
      </c>
      <c r="E57" s="38" t="s">
        <v>953</v>
      </c>
      <c r="F57" s="76" t="s">
        <v>930</v>
      </c>
      <c r="G57" s="38" t="n">
        <v>1993</v>
      </c>
      <c r="H57" s="38" t="n">
        <v>5187.6</v>
      </c>
      <c r="I57" s="78" t="s">
        <v>857</v>
      </c>
      <c r="J57" s="41" t="n">
        <v>41699</v>
      </c>
      <c r="K57" s="41" t="n">
        <v>42115</v>
      </c>
      <c r="L57" s="10"/>
      <c r="M57" s="10"/>
      <c r="N57" s="10"/>
      <c r="O57" s="10"/>
    </row>
    <row r="58" customFormat="false" ht="12.75" hidden="false" customHeight="false" outlineLevel="0" collapsed="false">
      <c r="A58" s="38" t="n">
        <v>51</v>
      </c>
      <c r="B58" s="62" t="n">
        <v>6025035581</v>
      </c>
      <c r="C58" s="38" t="s">
        <v>747</v>
      </c>
      <c r="D58" s="68" t="s">
        <v>748</v>
      </c>
      <c r="E58" s="38" t="s">
        <v>955</v>
      </c>
      <c r="F58" s="76" t="s">
        <v>956</v>
      </c>
      <c r="G58" s="38" t="n">
        <v>1952</v>
      </c>
      <c r="H58" s="38" t="n">
        <v>1354.4</v>
      </c>
      <c r="I58" s="78" t="s">
        <v>857</v>
      </c>
      <c r="J58" s="41" t="n">
        <v>42156</v>
      </c>
      <c r="K58" s="41" t="n">
        <v>42115</v>
      </c>
      <c r="L58" s="10"/>
      <c r="M58" s="10"/>
      <c r="N58" s="10"/>
      <c r="O58" s="10"/>
    </row>
    <row r="59" customFormat="false" ht="12.75" hidden="false" customHeight="false" outlineLevel="0" collapsed="false">
      <c r="A59" s="38" t="n">
        <v>52</v>
      </c>
      <c r="B59" s="62" t="n">
        <v>6025035581</v>
      </c>
      <c r="C59" s="38" t="s">
        <v>747</v>
      </c>
      <c r="D59" s="68" t="s">
        <v>748</v>
      </c>
      <c r="E59" s="38" t="s">
        <v>957</v>
      </c>
      <c r="F59" s="76" t="s">
        <v>923</v>
      </c>
      <c r="G59" s="38" t="n">
        <v>1968</v>
      </c>
      <c r="H59" s="38" t="n">
        <v>120.1</v>
      </c>
      <c r="I59" s="78" t="s">
        <v>915</v>
      </c>
      <c r="J59" s="41" t="n">
        <v>41153</v>
      </c>
      <c r="K59" s="41" t="n">
        <v>42115</v>
      </c>
      <c r="L59" s="10"/>
      <c r="M59" s="10"/>
      <c r="N59" s="10"/>
      <c r="O59" s="10"/>
    </row>
    <row r="60" customFormat="false" ht="12.75" hidden="false" customHeight="false" outlineLevel="0" collapsed="false">
      <c r="A60" s="38" t="n">
        <v>53</v>
      </c>
      <c r="B60" s="62" t="n">
        <v>6025035581</v>
      </c>
      <c r="C60" s="38" t="s">
        <v>747</v>
      </c>
      <c r="D60" s="68" t="s">
        <v>748</v>
      </c>
      <c r="E60" s="38" t="s">
        <v>958</v>
      </c>
      <c r="F60" s="76" t="s">
        <v>959</v>
      </c>
      <c r="G60" s="38" t="n">
        <v>1968</v>
      </c>
      <c r="H60" s="38" t="n">
        <v>548.4</v>
      </c>
      <c r="I60" s="78" t="s">
        <v>857</v>
      </c>
      <c r="J60" s="41" t="n">
        <v>41091</v>
      </c>
      <c r="K60" s="41" t="n">
        <v>42115</v>
      </c>
      <c r="L60" s="10"/>
      <c r="M60" s="10"/>
      <c r="N60" s="10"/>
      <c r="O60" s="10"/>
    </row>
    <row r="61" customFormat="false" ht="12.75" hidden="false" customHeight="false" outlineLevel="0" collapsed="false">
      <c r="A61" s="38" t="n">
        <v>54</v>
      </c>
      <c r="B61" s="62" t="n">
        <v>6025035581</v>
      </c>
      <c r="C61" s="38" t="s">
        <v>747</v>
      </c>
      <c r="D61" s="68" t="s">
        <v>748</v>
      </c>
      <c r="E61" s="38" t="s">
        <v>880</v>
      </c>
      <c r="F61" s="76" t="s">
        <v>960</v>
      </c>
      <c r="G61" s="38" t="n">
        <v>1946</v>
      </c>
      <c r="H61" s="38" t="n">
        <v>360.5</v>
      </c>
      <c r="I61" s="78" t="s">
        <v>915</v>
      </c>
      <c r="J61" s="41" t="n">
        <v>41306</v>
      </c>
      <c r="K61" s="41" t="n">
        <v>42115</v>
      </c>
      <c r="L61" s="10"/>
      <c r="M61" s="10"/>
      <c r="N61" s="10"/>
      <c r="O61" s="10"/>
    </row>
    <row r="62" customFormat="false" ht="12.75" hidden="false" customHeight="false" outlineLevel="0" collapsed="false">
      <c r="A62" s="38" t="n">
        <v>55</v>
      </c>
      <c r="B62" s="62" t="n">
        <v>6025035581</v>
      </c>
      <c r="C62" s="38" t="s">
        <v>747</v>
      </c>
      <c r="D62" s="68" t="s">
        <v>748</v>
      </c>
      <c r="E62" s="38" t="s">
        <v>880</v>
      </c>
      <c r="F62" s="76" t="s">
        <v>954</v>
      </c>
      <c r="G62" s="38" t="n">
        <v>1947</v>
      </c>
      <c r="H62" s="38" t="n">
        <v>426.6</v>
      </c>
      <c r="I62" s="78" t="s">
        <v>915</v>
      </c>
      <c r="J62" s="41" t="n">
        <v>41306</v>
      </c>
      <c r="K62" s="41" t="n">
        <v>42115</v>
      </c>
      <c r="L62" s="10"/>
      <c r="M62" s="10"/>
      <c r="N62" s="10"/>
      <c r="O62" s="10"/>
    </row>
    <row r="63" customFormat="false" ht="12.75" hidden="false" customHeight="false" outlineLevel="0" collapsed="false">
      <c r="A63" s="38" t="n">
        <v>56</v>
      </c>
      <c r="B63" s="62" t="n">
        <v>6025035581</v>
      </c>
      <c r="C63" s="38" t="s">
        <v>747</v>
      </c>
      <c r="D63" s="68" t="s">
        <v>748</v>
      </c>
      <c r="E63" s="38" t="s">
        <v>880</v>
      </c>
      <c r="F63" s="76" t="s">
        <v>961</v>
      </c>
      <c r="G63" s="38" t="n">
        <v>1948</v>
      </c>
      <c r="H63" s="38" t="n">
        <v>484.4</v>
      </c>
      <c r="I63" s="78" t="s">
        <v>915</v>
      </c>
      <c r="J63" s="41" t="n">
        <v>41306</v>
      </c>
      <c r="K63" s="41" t="n">
        <v>42115</v>
      </c>
      <c r="L63" s="10"/>
      <c r="M63" s="10"/>
      <c r="N63" s="10"/>
      <c r="O63" s="10"/>
    </row>
    <row r="64" customFormat="false" ht="12.75" hidden="false" customHeight="false" outlineLevel="0" collapsed="false">
      <c r="A64" s="38" t="n">
        <v>57</v>
      </c>
      <c r="B64" s="62" t="n">
        <v>6025035581</v>
      </c>
      <c r="C64" s="38" t="s">
        <v>747</v>
      </c>
      <c r="D64" s="68" t="s">
        <v>748</v>
      </c>
      <c r="E64" s="79" t="s">
        <v>962</v>
      </c>
      <c r="F64" s="76" t="s">
        <v>963</v>
      </c>
      <c r="G64" s="44" t="s">
        <v>964</v>
      </c>
      <c r="H64" s="79" t="n">
        <v>504.2</v>
      </c>
      <c r="I64" s="80" t="s">
        <v>965</v>
      </c>
      <c r="J64" s="41" t="n">
        <v>42644</v>
      </c>
      <c r="K64" s="41" t="n">
        <v>42697</v>
      </c>
      <c r="L64" s="10"/>
      <c r="M64" s="10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5" min="5" style="0" width="15.7"/>
    <col collapsed="false" customWidth="true" hidden="false" outlineLevel="0" max="9" min="9" style="0" width="21.99"/>
    <col collapsed="false" customWidth="true" hidden="false" outlineLevel="0" max="11" min="10" style="0" width="14.28"/>
  </cols>
  <sheetData>
    <row r="1" customFormat="false" ht="12.75" hidden="false" customHeight="false" outlineLevel="0" collapsed="false">
      <c r="A1" s="20"/>
      <c r="B1" s="1" t="s">
        <v>2518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47" t="s">
        <v>2519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10"/>
      <c r="B7" s="37" t="n">
        <f aca="false">SUBTOTAL(3,B8:B23402)</f>
        <v>52</v>
      </c>
      <c r="C7" s="37" t="n">
        <f aca="false">SUBTOTAL(3,C8:C23402)</f>
        <v>52</v>
      </c>
      <c r="D7" s="37" t="n">
        <f aca="false">SUBTOTAL(3,D8:D23402)</f>
        <v>52</v>
      </c>
      <c r="E7" s="37" t="n">
        <f aca="false">SUBTOTAL(3,E8:E23402)</f>
        <v>52</v>
      </c>
      <c r="F7" s="37" t="n">
        <f aca="false">SUBTOTAL(3,F8:F23402)</f>
        <v>52</v>
      </c>
      <c r="G7" s="37" t="n">
        <f aca="false">SUBTOTAL(3,G8:G23402)</f>
        <v>52</v>
      </c>
      <c r="H7" s="37" t="n">
        <f aca="false">SUBTOTAL(3,H8:H23402)</f>
        <v>52</v>
      </c>
      <c r="I7" s="37"/>
      <c r="J7" s="37"/>
      <c r="K7" s="37" t="n">
        <f aca="false">SUBTOTAL(3,K8:K23402)</f>
        <v>52</v>
      </c>
      <c r="L7" s="37"/>
      <c r="M7" s="37" t="n">
        <f aca="false">SUBTOTAL(3,M8:M23402)</f>
        <v>0</v>
      </c>
      <c r="N7" s="37" t="n">
        <f aca="false">SUBTOTAL(3,N8:N23402)</f>
        <v>0</v>
      </c>
      <c r="O7" s="37"/>
    </row>
    <row r="8" customFormat="false" ht="12.75" hidden="false" customHeight="false" outlineLevel="0" collapsed="false">
      <c r="A8" s="38" t="n">
        <v>1</v>
      </c>
      <c r="B8" s="38" t="n">
        <v>6012007450</v>
      </c>
      <c r="C8" s="44" t="s">
        <v>2520</v>
      </c>
      <c r="D8" s="44" t="s">
        <v>1187</v>
      </c>
      <c r="E8" s="332" t="s">
        <v>2521</v>
      </c>
      <c r="F8" s="38" t="n">
        <v>17</v>
      </c>
      <c r="G8" s="38" t="n">
        <v>1975</v>
      </c>
      <c r="H8" s="333" t="n">
        <v>3427.1</v>
      </c>
      <c r="I8" s="44" t="s">
        <v>751</v>
      </c>
      <c r="J8" s="334" t="n">
        <v>40116</v>
      </c>
      <c r="K8" s="334" t="n">
        <v>42124</v>
      </c>
      <c r="L8" s="42"/>
      <c r="M8" s="42"/>
      <c r="N8" s="43"/>
      <c r="O8" s="43"/>
    </row>
    <row r="9" customFormat="false" ht="12.75" hidden="false" customHeight="false" outlineLevel="0" collapsed="false">
      <c r="A9" s="38" t="n">
        <v>2</v>
      </c>
      <c r="B9" s="38" t="n">
        <v>6012007450</v>
      </c>
      <c r="C9" s="44" t="s">
        <v>2520</v>
      </c>
      <c r="D9" s="44" t="s">
        <v>1187</v>
      </c>
      <c r="E9" s="332" t="s">
        <v>1188</v>
      </c>
      <c r="F9" s="38" t="n">
        <v>1</v>
      </c>
      <c r="G9" s="38" t="n">
        <v>1984</v>
      </c>
      <c r="H9" s="333" t="n">
        <v>3050.57</v>
      </c>
      <c r="I9" s="44" t="s">
        <v>751</v>
      </c>
      <c r="J9" s="334" t="n">
        <v>40117</v>
      </c>
      <c r="K9" s="334" t="n">
        <v>42124</v>
      </c>
      <c r="L9" s="42"/>
      <c r="M9" s="54"/>
      <c r="N9" s="54"/>
      <c r="O9" s="54"/>
    </row>
    <row r="10" customFormat="false" ht="12.75" hidden="false" customHeight="false" outlineLevel="0" collapsed="false">
      <c r="A10" s="38" t="n">
        <v>3</v>
      </c>
      <c r="B10" s="38" t="n">
        <v>6012007450</v>
      </c>
      <c r="C10" s="44" t="s">
        <v>2520</v>
      </c>
      <c r="D10" s="44" t="s">
        <v>1187</v>
      </c>
      <c r="E10" s="332" t="s">
        <v>1188</v>
      </c>
      <c r="F10" s="38" t="n">
        <v>11</v>
      </c>
      <c r="G10" s="38" t="n">
        <v>1999</v>
      </c>
      <c r="H10" s="333" t="n">
        <v>3904.5</v>
      </c>
      <c r="I10" s="44" t="s">
        <v>751</v>
      </c>
      <c r="J10" s="334" t="n">
        <v>40117</v>
      </c>
      <c r="K10" s="334" t="n">
        <v>42124</v>
      </c>
      <c r="L10" s="42"/>
      <c r="M10" s="54"/>
      <c r="N10" s="54"/>
      <c r="O10" s="54"/>
    </row>
    <row r="11" customFormat="false" ht="12.75" hidden="false" customHeight="false" outlineLevel="0" collapsed="false">
      <c r="A11" s="38" t="n">
        <v>4</v>
      </c>
      <c r="B11" s="38" t="n">
        <v>6012007450</v>
      </c>
      <c r="C11" s="44" t="s">
        <v>2520</v>
      </c>
      <c r="D11" s="44" t="s">
        <v>1187</v>
      </c>
      <c r="E11" s="332" t="s">
        <v>1188</v>
      </c>
      <c r="F11" s="38" t="s">
        <v>1468</v>
      </c>
      <c r="G11" s="38" t="n">
        <v>1980</v>
      </c>
      <c r="H11" s="333" t="n">
        <v>3821</v>
      </c>
      <c r="I11" s="44" t="s">
        <v>751</v>
      </c>
      <c r="J11" s="334" t="n">
        <v>40117</v>
      </c>
      <c r="K11" s="334" t="n">
        <v>42124</v>
      </c>
      <c r="L11" s="42"/>
      <c r="M11" s="54"/>
      <c r="N11" s="54"/>
      <c r="O11" s="54"/>
    </row>
    <row r="12" customFormat="false" ht="12.75" hidden="false" customHeight="false" outlineLevel="0" collapsed="false">
      <c r="A12" s="38" t="n">
        <v>5</v>
      </c>
      <c r="B12" s="38" t="n">
        <v>6012007450</v>
      </c>
      <c r="C12" s="44" t="s">
        <v>2520</v>
      </c>
      <c r="D12" s="44" t="s">
        <v>1187</v>
      </c>
      <c r="E12" s="332" t="s">
        <v>2522</v>
      </c>
      <c r="F12" s="38" t="n">
        <v>3</v>
      </c>
      <c r="G12" s="38" t="n">
        <v>1981</v>
      </c>
      <c r="H12" s="333" t="n">
        <v>3034.8</v>
      </c>
      <c r="I12" s="44" t="s">
        <v>751</v>
      </c>
      <c r="J12" s="334" t="n">
        <v>40117</v>
      </c>
      <c r="K12" s="334" t="n">
        <v>42124</v>
      </c>
      <c r="L12" s="42"/>
      <c r="M12" s="54"/>
      <c r="N12" s="54"/>
      <c r="O12" s="54"/>
    </row>
    <row r="13" customFormat="false" ht="12.75" hidden="false" customHeight="false" outlineLevel="0" collapsed="false">
      <c r="A13" s="38" t="n">
        <v>6</v>
      </c>
      <c r="B13" s="38" t="n">
        <v>6012007450</v>
      </c>
      <c r="C13" s="44" t="s">
        <v>2520</v>
      </c>
      <c r="D13" s="44" t="s">
        <v>1187</v>
      </c>
      <c r="E13" s="332" t="s">
        <v>2522</v>
      </c>
      <c r="F13" s="38" t="n">
        <v>5</v>
      </c>
      <c r="G13" s="38" t="n">
        <v>1982</v>
      </c>
      <c r="H13" s="333" t="n">
        <v>3009.4</v>
      </c>
      <c r="I13" s="44" t="s">
        <v>751</v>
      </c>
      <c r="J13" s="334" t="n">
        <v>40117</v>
      </c>
      <c r="K13" s="334" t="n">
        <v>42124</v>
      </c>
      <c r="L13" s="42"/>
      <c r="M13" s="54"/>
      <c r="N13" s="54"/>
      <c r="O13" s="54"/>
    </row>
    <row r="14" customFormat="false" ht="12.75" hidden="false" customHeight="false" outlineLevel="0" collapsed="false">
      <c r="A14" s="38" t="n">
        <v>7</v>
      </c>
      <c r="B14" s="38" t="n">
        <v>6012007450</v>
      </c>
      <c r="C14" s="44" t="s">
        <v>2520</v>
      </c>
      <c r="D14" s="44" t="s">
        <v>1187</v>
      </c>
      <c r="E14" s="332" t="s">
        <v>1188</v>
      </c>
      <c r="F14" s="38" t="n">
        <v>7</v>
      </c>
      <c r="G14" s="38" t="n">
        <v>1977</v>
      </c>
      <c r="H14" s="333" t="n">
        <v>3050.53</v>
      </c>
      <c r="I14" s="44" t="s">
        <v>751</v>
      </c>
      <c r="J14" s="334" t="n">
        <v>40117</v>
      </c>
      <c r="K14" s="334" t="n">
        <v>42124</v>
      </c>
      <c r="L14" s="42"/>
      <c r="M14" s="54"/>
      <c r="N14" s="54"/>
      <c r="O14" s="54"/>
    </row>
    <row r="15" customFormat="false" ht="12.75" hidden="false" customHeight="false" outlineLevel="0" collapsed="false">
      <c r="A15" s="38" t="n">
        <v>8</v>
      </c>
      <c r="B15" s="38" t="n">
        <v>6012007450</v>
      </c>
      <c r="C15" s="44" t="s">
        <v>2520</v>
      </c>
      <c r="D15" s="44" t="s">
        <v>1187</v>
      </c>
      <c r="E15" s="332" t="s">
        <v>1188</v>
      </c>
      <c r="F15" s="38" t="n">
        <v>9</v>
      </c>
      <c r="G15" s="38" t="n">
        <v>1978</v>
      </c>
      <c r="H15" s="333" t="n">
        <v>3047.27</v>
      </c>
      <c r="I15" s="44" t="s">
        <v>751</v>
      </c>
      <c r="J15" s="334" t="n">
        <v>40117</v>
      </c>
      <c r="K15" s="334" t="n">
        <v>42124</v>
      </c>
      <c r="L15" s="10"/>
      <c r="M15" s="10"/>
      <c r="N15" s="10"/>
      <c r="O15" s="10"/>
    </row>
    <row r="16" customFormat="false" ht="12.75" hidden="false" customHeight="false" outlineLevel="0" collapsed="false">
      <c r="A16" s="38" t="n">
        <v>9</v>
      </c>
      <c r="B16" s="38" t="n">
        <v>6012007450</v>
      </c>
      <c r="C16" s="44" t="s">
        <v>2520</v>
      </c>
      <c r="D16" s="44" t="s">
        <v>1187</v>
      </c>
      <c r="E16" s="332" t="s">
        <v>2523</v>
      </c>
      <c r="F16" s="38" t="n">
        <v>52</v>
      </c>
      <c r="G16" s="38" t="n">
        <v>1974</v>
      </c>
      <c r="H16" s="333" t="n">
        <v>1095</v>
      </c>
      <c r="I16" s="44" t="s">
        <v>751</v>
      </c>
      <c r="J16" s="334" t="n">
        <v>40574</v>
      </c>
      <c r="K16" s="334" t="n">
        <v>42124</v>
      </c>
      <c r="L16" s="10"/>
      <c r="M16" s="10"/>
      <c r="N16" s="10"/>
      <c r="O16" s="10"/>
    </row>
    <row r="17" customFormat="false" ht="12.75" hidden="false" customHeight="false" outlineLevel="0" collapsed="false">
      <c r="A17" s="38" t="n">
        <v>10</v>
      </c>
      <c r="B17" s="38" t="n">
        <v>6012007450</v>
      </c>
      <c r="C17" s="44" t="s">
        <v>2520</v>
      </c>
      <c r="D17" s="44" t="s">
        <v>1187</v>
      </c>
      <c r="E17" s="332" t="s">
        <v>2523</v>
      </c>
      <c r="F17" s="38" t="n">
        <v>54</v>
      </c>
      <c r="G17" s="38" t="n">
        <v>1979</v>
      </c>
      <c r="H17" s="333" t="n">
        <v>1270.6</v>
      </c>
      <c r="I17" s="44" t="s">
        <v>751</v>
      </c>
      <c r="J17" s="334" t="n">
        <v>40574</v>
      </c>
      <c r="K17" s="334" t="n">
        <v>42124</v>
      </c>
      <c r="L17" s="10"/>
      <c r="M17" s="10"/>
      <c r="N17" s="10"/>
      <c r="O17" s="10"/>
    </row>
    <row r="18" customFormat="false" ht="12.75" hidden="false" customHeight="false" outlineLevel="0" collapsed="false">
      <c r="A18" s="38" t="n">
        <v>11</v>
      </c>
      <c r="B18" s="38" t="n">
        <v>6012007450</v>
      </c>
      <c r="C18" s="44" t="s">
        <v>2520</v>
      </c>
      <c r="D18" s="44" t="s">
        <v>1187</v>
      </c>
      <c r="E18" s="332" t="s">
        <v>2523</v>
      </c>
      <c r="F18" s="38" t="n">
        <v>56</v>
      </c>
      <c r="G18" s="38" t="n">
        <v>1988</v>
      </c>
      <c r="H18" s="333" t="n">
        <v>1287</v>
      </c>
      <c r="I18" s="44" t="s">
        <v>751</v>
      </c>
      <c r="J18" s="334" t="n">
        <v>40574</v>
      </c>
      <c r="K18" s="334" t="n">
        <v>42124</v>
      </c>
      <c r="L18" s="10"/>
      <c r="M18" s="10"/>
      <c r="N18" s="10"/>
      <c r="O18" s="10"/>
    </row>
    <row r="19" customFormat="false" ht="12.75" hidden="false" customHeight="false" outlineLevel="0" collapsed="false">
      <c r="A19" s="38" t="n">
        <v>12</v>
      </c>
      <c r="B19" s="38" t="n">
        <v>6012007450</v>
      </c>
      <c r="C19" s="44" t="s">
        <v>2520</v>
      </c>
      <c r="D19" s="44" t="s">
        <v>1187</v>
      </c>
      <c r="E19" s="332" t="s">
        <v>2524</v>
      </c>
      <c r="F19" s="38" t="n">
        <v>10</v>
      </c>
      <c r="G19" s="38" t="n">
        <v>1981</v>
      </c>
      <c r="H19" s="333" t="n">
        <v>1259.7</v>
      </c>
      <c r="I19" s="44" t="s">
        <v>751</v>
      </c>
      <c r="J19" s="334" t="n">
        <v>40147</v>
      </c>
      <c r="K19" s="334" t="n">
        <v>42124</v>
      </c>
      <c r="L19" s="10"/>
      <c r="M19" s="10"/>
      <c r="N19" s="10"/>
      <c r="O19" s="10"/>
    </row>
    <row r="20" customFormat="false" ht="12.75" hidden="false" customHeight="false" outlineLevel="0" collapsed="false">
      <c r="A20" s="38" t="n">
        <v>13</v>
      </c>
      <c r="B20" s="38" t="n">
        <v>6012007450</v>
      </c>
      <c r="C20" s="44" t="s">
        <v>2520</v>
      </c>
      <c r="D20" s="44" t="s">
        <v>1187</v>
      </c>
      <c r="E20" s="332" t="s">
        <v>2524</v>
      </c>
      <c r="F20" s="38" t="n">
        <v>4</v>
      </c>
      <c r="G20" s="38" t="n">
        <v>1978</v>
      </c>
      <c r="H20" s="333" t="n">
        <v>1450.1</v>
      </c>
      <c r="I20" s="44" t="s">
        <v>751</v>
      </c>
      <c r="J20" s="334" t="n">
        <v>40117</v>
      </c>
      <c r="K20" s="334" t="n">
        <v>42124</v>
      </c>
      <c r="L20" s="10"/>
      <c r="M20" s="10"/>
      <c r="N20" s="10"/>
      <c r="O20" s="10"/>
    </row>
    <row r="21" customFormat="false" ht="12.75" hidden="false" customHeight="false" outlineLevel="0" collapsed="false">
      <c r="A21" s="38" t="n">
        <v>14</v>
      </c>
      <c r="B21" s="38" t="n">
        <v>6012007450</v>
      </c>
      <c r="C21" s="44" t="s">
        <v>2520</v>
      </c>
      <c r="D21" s="44" t="s">
        <v>1187</v>
      </c>
      <c r="E21" s="332" t="s">
        <v>2525</v>
      </c>
      <c r="F21" s="38" t="s">
        <v>1452</v>
      </c>
      <c r="G21" s="38" t="n">
        <v>1988</v>
      </c>
      <c r="H21" s="333" t="n">
        <v>2998.92</v>
      </c>
      <c r="I21" s="44" t="s">
        <v>751</v>
      </c>
      <c r="J21" s="334" t="n">
        <v>40147</v>
      </c>
      <c r="K21" s="334" t="n">
        <v>42124</v>
      </c>
      <c r="L21" s="10"/>
      <c r="M21" s="10"/>
      <c r="N21" s="10"/>
      <c r="O21" s="10"/>
    </row>
    <row r="22" customFormat="false" ht="12.75" hidden="false" customHeight="false" outlineLevel="0" collapsed="false">
      <c r="A22" s="38" t="n">
        <v>15</v>
      </c>
      <c r="B22" s="38" t="n">
        <v>6012007450</v>
      </c>
      <c r="C22" s="44" t="s">
        <v>2520</v>
      </c>
      <c r="D22" s="44" t="s">
        <v>1187</v>
      </c>
      <c r="E22" s="332" t="s">
        <v>2526</v>
      </c>
      <c r="F22" s="38" t="n">
        <v>1</v>
      </c>
      <c r="G22" s="38" t="n">
        <v>1963</v>
      </c>
      <c r="H22" s="335" t="n">
        <v>253</v>
      </c>
      <c r="I22" s="44" t="s">
        <v>751</v>
      </c>
      <c r="J22" s="334" t="n">
        <v>40147</v>
      </c>
      <c r="K22" s="334" t="n">
        <v>42124</v>
      </c>
      <c r="L22" s="10"/>
      <c r="M22" s="10"/>
      <c r="N22" s="10"/>
      <c r="O22" s="10"/>
    </row>
    <row r="23" customFormat="false" ht="12.75" hidden="false" customHeight="false" outlineLevel="0" collapsed="false">
      <c r="A23" s="38" t="n">
        <v>16</v>
      </c>
      <c r="B23" s="38" t="n">
        <v>6012007450</v>
      </c>
      <c r="C23" s="44" t="s">
        <v>2520</v>
      </c>
      <c r="D23" s="44" t="s">
        <v>1187</v>
      </c>
      <c r="E23" s="332" t="s">
        <v>2526</v>
      </c>
      <c r="F23" s="38" t="n">
        <v>3</v>
      </c>
      <c r="G23" s="38" t="n">
        <v>1961</v>
      </c>
      <c r="H23" s="335" t="n">
        <v>451.6</v>
      </c>
      <c r="I23" s="44" t="s">
        <v>751</v>
      </c>
      <c r="J23" s="334" t="n">
        <v>40178</v>
      </c>
      <c r="K23" s="334" t="n">
        <v>42124</v>
      </c>
      <c r="L23" s="10"/>
      <c r="M23" s="10"/>
      <c r="N23" s="10"/>
      <c r="O23" s="10"/>
    </row>
    <row r="24" customFormat="false" ht="12.75" hidden="false" customHeight="false" outlineLevel="0" collapsed="false">
      <c r="A24" s="38" t="n">
        <v>17</v>
      </c>
      <c r="B24" s="38" t="n">
        <v>6012007450</v>
      </c>
      <c r="C24" s="44" t="s">
        <v>2520</v>
      </c>
      <c r="D24" s="44" t="s">
        <v>1187</v>
      </c>
      <c r="E24" s="332" t="s">
        <v>2527</v>
      </c>
      <c r="F24" s="38" t="n">
        <v>20</v>
      </c>
      <c r="G24" s="38" t="n">
        <v>1997</v>
      </c>
      <c r="H24" s="333" t="n">
        <v>2062.1</v>
      </c>
      <c r="I24" s="44" t="s">
        <v>751</v>
      </c>
      <c r="J24" s="334" t="n">
        <v>40056</v>
      </c>
      <c r="K24" s="334" t="n">
        <v>42124</v>
      </c>
      <c r="L24" s="10"/>
      <c r="M24" s="10"/>
      <c r="N24" s="10"/>
      <c r="O24" s="10"/>
    </row>
    <row r="25" customFormat="false" ht="12.75" hidden="false" customHeight="false" outlineLevel="0" collapsed="false">
      <c r="A25" s="38" t="n">
        <v>18</v>
      </c>
      <c r="B25" s="38" t="n">
        <v>6012007450</v>
      </c>
      <c r="C25" s="44" t="s">
        <v>2520</v>
      </c>
      <c r="D25" s="44" t="s">
        <v>1187</v>
      </c>
      <c r="E25" s="332" t="s">
        <v>1199</v>
      </c>
      <c r="F25" s="38" t="n">
        <v>37</v>
      </c>
      <c r="G25" s="38" t="n">
        <v>1950</v>
      </c>
      <c r="H25" s="335" t="n">
        <v>212.1</v>
      </c>
      <c r="I25" s="44" t="s">
        <v>751</v>
      </c>
      <c r="J25" s="334" t="n">
        <v>40147</v>
      </c>
      <c r="K25" s="334" t="n">
        <v>42124</v>
      </c>
      <c r="L25" s="10"/>
      <c r="M25" s="10"/>
      <c r="N25" s="10"/>
      <c r="O25" s="10"/>
    </row>
    <row r="26" customFormat="false" ht="12.75" hidden="false" customHeight="false" outlineLevel="0" collapsed="false">
      <c r="A26" s="38" t="n">
        <v>19</v>
      </c>
      <c r="B26" s="38" t="n">
        <v>6012007450</v>
      </c>
      <c r="C26" s="44" t="s">
        <v>2520</v>
      </c>
      <c r="D26" s="44" t="s">
        <v>1187</v>
      </c>
      <c r="E26" s="332" t="s">
        <v>1199</v>
      </c>
      <c r="F26" s="38" t="n">
        <v>41</v>
      </c>
      <c r="G26" s="38" t="n">
        <v>1986</v>
      </c>
      <c r="H26" s="333" t="n">
        <v>2109.6</v>
      </c>
      <c r="I26" s="44" t="s">
        <v>751</v>
      </c>
      <c r="J26" s="334" t="n">
        <v>40117</v>
      </c>
      <c r="K26" s="334" t="n">
        <v>42124</v>
      </c>
      <c r="L26" s="10"/>
      <c r="M26" s="10"/>
      <c r="N26" s="10"/>
      <c r="O26" s="10"/>
    </row>
    <row r="27" customFormat="false" ht="12.75" hidden="false" customHeight="false" outlineLevel="0" collapsed="false">
      <c r="A27" s="38" t="n">
        <v>20</v>
      </c>
      <c r="B27" s="38" t="n">
        <v>6012007450</v>
      </c>
      <c r="C27" s="44" t="s">
        <v>2520</v>
      </c>
      <c r="D27" s="44" t="s">
        <v>1187</v>
      </c>
      <c r="E27" s="332" t="s">
        <v>1199</v>
      </c>
      <c r="F27" s="38" t="n">
        <v>45</v>
      </c>
      <c r="G27" s="38" t="n">
        <v>1969</v>
      </c>
      <c r="H27" s="335" t="n">
        <v>705.41</v>
      </c>
      <c r="I27" s="44" t="s">
        <v>751</v>
      </c>
      <c r="J27" s="334" t="n">
        <v>40086</v>
      </c>
      <c r="K27" s="334" t="n">
        <v>42124</v>
      </c>
      <c r="L27" s="10"/>
      <c r="M27" s="10"/>
      <c r="N27" s="10"/>
      <c r="O27" s="10"/>
    </row>
    <row r="28" customFormat="false" ht="12.75" hidden="false" customHeight="false" outlineLevel="0" collapsed="false">
      <c r="A28" s="38" t="n">
        <v>21</v>
      </c>
      <c r="B28" s="38" t="n">
        <v>6012007450</v>
      </c>
      <c r="C28" s="44" t="s">
        <v>2520</v>
      </c>
      <c r="D28" s="44" t="s">
        <v>1187</v>
      </c>
      <c r="E28" s="332" t="s">
        <v>1199</v>
      </c>
      <c r="F28" s="38" t="n">
        <v>7</v>
      </c>
      <c r="G28" s="38" t="n">
        <v>1968</v>
      </c>
      <c r="H28" s="333" t="n">
        <v>1760.6</v>
      </c>
      <c r="I28" s="44" t="s">
        <v>751</v>
      </c>
      <c r="J28" s="334" t="n">
        <v>40056</v>
      </c>
      <c r="K28" s="334" t="n">
        <v>42124</v>
      </c>
      <c r="L28" s="10"/>
      <c r="M28" s="10"/>
      <c r="N28" s="10"/>
      <c r="O28" s="10"/>
    </row>
    <row r="29" customFormat="false" ht="12.75" hidden="false" customHeight="false" outlineLevel="0" collapsed="false">
      <c r="A29" s="38" t="n">
        <v>22</v>
      </c>
      <c r="B29" s="38" t="n">
        <v>6012007450</v>
      </c>
      <c r="C29" s="44" t="s">
        <v>2520</v>
      </c>
      <c r="D29" s="44" t="s">
        <v>1187</v>
      </c>
      <c r="E29" s="332" t="s">
        <v>1199</v>
      </c>
      <c r="F29" s="38" t="n">
        <v>70</v>
      </c>
      <c r="G29" s="38" t="n">
        <v>1988</v>
      </c>
      <c r="H29" s="333" t="n">
        <v>4260.5</v>
      </c>
      <c r="I29" s="44" t="s">
        <v>751</v>
      </c>
      <c r="J29" s="334" t="n">
        <v>40056</v>
      </c>
      <c r="K29" s="334" t="n">
        <v>42124</v>
      </c>
      <c r="L29" s="10"/>
      <c r="M29" s="10"/>
      <c r="N29" s="10"/>
      <c r="O29" s="10"/>
    </row>
    <row r="30" customFormat="false" ht="12.75" hidden="false" customHeight="false" outlineLevel="0" collapsed="false">
      <c r="A30" s="38" t="n">
        <v>23</v>
      </c>
      <c r="B30" s="38" t="n">
        <v>6012007450</v>
      </c>
      <c r="C30" s="44" t="s">
        <v>2520</v>
      </c>
      <c r="D30" s="44" t="s">
        <v>1187</v>
      </c>
      <c r="E30" s="332" t="s">
        <v>1234</v>
      </c>
      <c r="F30" s="38" t="n">
        <v>2</v>
      </c>
      <c r="G30" s="38" t="n">
        <v>1983</v>
      </c>
      <c r="H30" s="333" t="n">
        <v>3492.2</v>
      </c>
      <c r="I30" s="44" t="s">
        <v>751</v>
      </c>
      <c r="J30" s="334" t="n">
        <v>40116</v>
      </c>
      <c r="K30" s="334" t="n">
        <v>42124</v>
      </c>
      <c r="L30" s="10"/>
      <c r="M30" s="10"/>
      <c r="N30" s="10"/>
      <c r="O30" s="10"/>
    </row>
    <row r="31" customFormat="false" ht="12.75" hidden="false" customHeight="false" outlineLevel="0" collapsed="false">
      <c r="A31" s="38" t="n">
        <v>24</v>
      </c>
      <c r="B31" s="38" t="n">
        <v>6012007450</v>
      </c>
      <c r="C31" s="44" t="s">
        <v>2520</v>
      </c>
      <c r="D31" s="44" t="s">
        <v>1187</v>
      </c>
      <c r="E31" s="332" t="s">
        <v>2411</v>
      </c>
      <c r="F31" s="38" t="n">
        <v>8</v>
      </c>
      <c r="G31" s="38" t="n">
        <v>1977</v>
      </c>
      <c r="H31" s="333" t="n">
        <v>1790.9</v>
      </c>
      <c r="I31" s="44" t="s">
        <v>751</v>
      </c>
      <c r="J31" s="334" t="n">
        <v>40178</v>
      </c>
      <c r="K31" s="334" t="n">
        <v>42124</v>
      </c>
      <c r="L31" s="10"/>
      <c r="M31" s="10"/>
      <c r="N31" s="10"/>
      <c r="O31" s="10"/>
    </row>
    <row r="32" customFormat="false" ht="12.75" hidden="false" customHeight="false" outlineLevel="0" collapsed="false">
      <c r="A32" s="38" t="n">
        <v>25</v>
      </c>
      <c r="B32" s="38" t="n">
        <v>6012007450</v>
      </c>
      <c r="C32" s="44" t="s">
        <v>2520</v>
      </c>
      <c r="D32" s="44" t="s">
        <v>1187</v>
      </c>
      <c r="E32" s="332" t="s">
        <v>2528</v>
      </c>
      <c r="F32" s="336" t="n">
        <v>0.8</v>
      </c>
      <c r="G32" s="38" t="n">
        <v>1967</v>
      </c>
      <c r="H32" s="333" t="n">
        <v>1495.5</v>
      </c>
      <c r="I32" s="44" t="s">
        <v>751</v>
      </c>
      <c r="J32" s="334" t="n">
        <v>40147</v>
      </c>
      <c r="K32" s="334" t="n">
        <v>42124</v>
      </c>
      <c r="L32" s="10"/>
      <c r="M32" s="10"/>
      <c r="N32" s="10"/>
      <c r="O32" s="10"/>
    </row>
    <row r="33" customFormat="false" ht="12.75" hidden="false" customHeight="false" outlineLevel="0" collapsed="false">
      <c r="A33" s="38" t="n">
        <v>26</v>
      </c>
      <c r="B33" s="38" t="n">
        <v>6012007450</v>
      </c>
      <c r="C33" s="44" t="s">
        <v>2520</v>
      </c>
      <c r="D33" s="44" t="s">
        <v>1187</v>
      </c>
      <c r="E33" s="332" t="s">
        <v>2529</v>
      </c>
      <c r="F33" s="38" t="n">
        <v>6</v>
      </c>
      <c r="G33" s="38" t="n">
        <v>1968</v>
      </c>
      <c r="H33" s="333" t="n">
        <v>1920.4</v>
      </c>
      <c r="I33" s="44" t="s">
        <v>751</v>
      </c>
      <c r="J33" s="334" t="n">
        <v>40178</v>
      </c>
      <c r="K33" s="334" t="n">
        <v>42124</v>
      </c>
      <c r="L33" s="10"/>
      <c r="M33" s="10"/>
      <c r="N33" s="10"/>
      <c r="O33" s="10"/>
    </row>
    <row r="34" customFormat="false" ht="12.75" hidden="false" customHeight="false" outlineLevel="0" collapsed="false">
      <c r="A34" s="38" t="n">
        <v>27</v>
      </c>
      <c r="B34" s="38" t="n">
        <v>6012007450</v>
      </c>
      <c r="C34" s="44" t="s">
        <v>2520</v>
      </c>
      <c r="D34" s="44" t="s">
        <v>1187</v>
      </c>
      <c r="E34" s="332" t="s">
        <v>2530</v>
      </c>
      <c r="F34" s="38" t="n">
        <v>6</v>
      </c>
      <c r="G34" s="38" t="n">
        <v>1939</v>
      </c>
      <c r="H34" s="335" t="n">
        <v>829.2</v>
      </c>
      <c r="I34" s="44" t="s">
        <v>751</v>
      </c>
      <c r="J34" s="334" t="n">
        <v>40147</v>
      </c>
      <c r="K34" s="334" t="n">
        <v>42124</v>
      </c>
      <c r="L34" s="10"/>
      <c r="M34" s="10"/>
      <c r="N34" s="10"/>
      <c r="O34" s="10"/>
    </row>
    <row r="35" customFormat="false" ht="12.75" hidden="false" customHeight="false" outlineLevel="0" collapsed="false">
      <c r="A35" s="38" t="n">
        <v>28</v>
      </c>
      <c r="B35" s="38" t="n">
        <v>6012007450</v>
      </c>
      <c r="C35" s="44" t="s">
        <v>2520</v>
      </c>
      <c r="D35" s="44" t="s">
        <v>1187</v>
      </c>
      <c r="E35" s="332" t="s">
        <v>1294</v>
      </c>
      <c r="F35" s="38" t="s">
        <v>1216</v>
      </c>
      <c r="G35" s="38" t="n">
        <v>1973</v>
      </c>
      <c r="H35" s="335" t="n">
        <v>451.9</v>
      </c>
      <c r="I35" s="44" t="s">
        <v>751</v>
      </c>
      <c r="J35" s="334" t="n">
        <v>40178</v>
      </c>
      <c r="K35" s="334" t="n">
        <v>42124</v>
      </c>
      <c r="L35" s="10"/>
      <c r="M35" s="10"/>
      <c r="N35" s="10"/>
      <c r="O35" s="10"/>
    </row>
    <row r="36" customFormat="false" ht="12.75" hidden="false" customHeight="false" outlineLevel="0" collapsed="false">
      <c r="A36" s="38" t="n">
        <v>29</v>
      </c>
      <c r="B36" s="38" t="n">
        <v>6012007450</v>
      </c>
      <c r="C36" s="44" t="s">
        <v>2520</v>
      </c>
      <c r="D36" s="44" t="s">
        <v>1187</v>
      </c>
      <c r="E36" s="332" t="s">
        <v>1294</v>
      </c>
      <c r="F36" s="38" t="n">
        <v>11</v>
      </c>
      <c r="G36" s="38" t="n">
        <v>1973</v>
      </c>
      <c r="H36" s="333" t="n">
        <v>1730.5</v>
      </c>
      <c r="I36" s="44" t="s">
        <v>751</v>
      </c>
      <c r="J36" s="334" t="n">
        <v>40147</v>
      </c>
      <c r="K36" s="334" t="n">
        <v>42124</v>
      </c>
      <c r="L36" s="10"/>
      <c r="M36" s="10"/>
      <c r="N36" s="10"/>
      <c r="O36" s="10"/>
    </row>
    <row r="37" customFormat="false" ht="12.75" hidden="false" customHeight="false" outlineLevel="0" collapsed="false">
      <c r="A37" s="38" t="n">
        <v>30</v>
      </c>
      <c r="B37" s="38" t="n">
        <v>6012007450</v>
      </c>
      <c r="C37" s="44" t="s">
        <v>2520</v>
      </c>
      <c r="D37" s="44" t="s">
        <v>1187</v>
      </c>
      <c r="E37" s="332" t="s">
        <v>1294</v>
      </c>
      <c r="F37" s="38" t="n">
        <v>13</v>
      </c>
      <c r="G37" s="38" t="n">
        <v>1959</v>
      </c>
      <c r="H37" s="335" t="n">
        <v>352.5</v>
      </c>
      <c r="I37" s="44" t="s">
        <v>751</v>
      </c>
      <c r="J37" s="334" t="n">
        <v>40178</v>
      </c>
      <c r="K37" s="334" t="n">
        <v>42124</v>
      </c>
      <c r="L37" s="10"/>
      <c r="M37" s="10"/>
      <c r="N37" s="10"/>
      <c r="O37" s="10"/>
    </row>
    <row r="38" customFormat="false" ht="12.75" hidden="false" customHeight="false" outlineLevel="0" collapsed="false">
      <c r="A38" s="38" t="n">
        <v>31</v>
      </c>
      <c r="B38" s="38" t="n">
        <v>6012007450</v>
      </c>
      <c r="C38" s="44" t="s">
        <v>2520</v>
      </c>
      <c r="D38" s="44" t="s">
        <v>1187</v>
      </c>
      <c r="E38" s="332" t="s">
        <v>2531</v>
      </c>
      <c r="F38" s="38" t="n">
        <v>14</v>
      </c>
      <c r="G38" s="38" t="n">
        <v>1976</v>
      </c>
      <c r="H38" s="333" t="n">
        <v>1755.6</v>
      </c>
      <c r="I38" s="44" t="s">
        <v>751</v>
      </c>
      <c r="J38" s="334" t="n">
        <v>40056</v>
      </c>
      <c r="K38" s="334" t="n">
        <v>42124</v>
      </c>
      <c r="L38" s="10"/>
      <c r="M38" s="10"/>
      <c r="N38" s="10"/>
      <c r="O38" s="10"/>
    </row>
    <row r="39" customFormat="false" ht="12.75" hidden="false" customHeight="false" outlineLevel="0" collapsed="false">
      <c r="A39" s="38" t="n">
        <v>32</v>
      </c>
      <c r="B39" s="38" t="n">
        <v>6012007450</v>
      </c>
      <c r="C39" s="44" t="s">
        <v>2520</v>
      </c>
      <c r="D39" s="44" t="s">
        <v>1187</v>
      </c>
      <c r="E39" s="332" t="s">
        <v>1294</v>
      </c>
      <c r="F39" s="38" t="n">
        <v>16</v>
      </c>
      <c r="G39" s="38" t="n">
        <v>1972</v>
      </c>
      <c r="H39" s="333" t="n">
        <v>2661.9</v>
      </c>
      <c r="I39" s="44" t="s">
        <v>751</v>
      </c>
      <c r="J39" s="334" t="n">
        <v>40056</v>
      </c>
      <c r="K39" s="334" t="n">
        <v>42124</v>
      </c>
      <c r="L39" s="10"/>
      <c r="M39" s="10"/>
      <c r="N39" s="10"/>
      <c r="O39" s="10"/>
    </row>
    <row r="40" customFormat="false" ht="12.75" hidden="false" customHeight="false" outlineLevel="0" collapsed="false">
      <c r="A40" s="38" t="n">
        <v>33</v>
      </c>
      <c r="B40" s="38" t="n">
        <v>6012007450</v>
      </c>
      <c r="C40" s="44" t="s">
        <v>2520</v>
      </c>
      <c r="D40" s="44" t="s">
        <v>1187</v>
      </c>
      <c r="E40" s="332" t="s">
        <v>1294</v>
      </c>
      <c r="F40" s="38" t="n">
        <v>3</v>
      </c>
      <c r="G40" s="38" t="n">
        <v>1963</v>
      </c>
      <c r="H40" s="335" t="n">
        <v>966.8</v>
      </c>
      <c r="I40" s="44" t="s">
        <v>751</v>
      </c>
      <c r="J40" s="334" t="n">
        <v>40056</v>
      </c>
      <c r="K40" s="334" t="n">
        <v>42124</v>
      </c>
      <c r="L40" s="10"/>
      <c r="M40" s="10"/>
      <c r="N40" s="10"/>
      <c r="O40" s="10"/>
    </row>
    <row r="41" customFormat="false" ht="12.75" hidden="false" customHeight="false" outlineLevel="0" collapsed="false">
      <c r="A41" s="38" t="n">
        <v>34</v>
      </c>
      <c r="B41" s="38" t="n">
        <v>6012007450</v>
      </c>
      <c r="C41" s="44" t="s">
        <v>2520</v>
      </c>
      <c r="D41" s="44" t="s">
        <v>1187</v>
      </c>
      <c r="E41" s="332" t="s">
        <v>2531</v>
      </c>
      <c r="F41" s="38" t="n">
        <v>32</v>
      </c>
      <c r="G41" s="38" t="n">
        <v>1961</v>
      </c>
      <c r="H41" s="335" t="n">
        <v>314.1</v>
      </c>
      <c r="I41" s="44" t="s">
        <v>751</v>
      </c>
      <c r="J41" s="334" t="n">
        <v>40847</v>
      </c>
      <c r="K41" s="334" t="n">
        <v>42124</v>
      </c>
      <c r="L41" s="10"/>
      <c r="M41" s="10"/>
      <c r="N41" s="10"/>
      <c r="O41" s="10"/>
    </row>
    <row r="42" customFormat="false" ht="12.75" hidden="false" customHeight="false" outlineLevel="0" collapsed="false">
      <c r="A42" s="38" t="n">
        <v>35</v>
      </c>
      <c r="B42" s="38" t="n">
        <v>6012007450</v>
      </c>
      <c r="C42" s="44" t="s">
        <v>2520</v>
      </c>
      <c r="D42" s="44" t="s">
        <v>1187</v>
      </c>
      <c r="E42" s="332" t="s">
        <v>2531</v>
      </c>
      <c r="F42" s="38" t="n">
        <v>33</v>
      </c>
      <c r="G42" s="38" t="n">
        <v>1961</v>
      </c>
      <c r="H42" s="335" t="n">
        <v>455.4</v>
      </c>
      <c r="I42" s="44" t="s">
        <v>751</v>
      </c>
      <c r="J42" s="334" t="n">
        <v>40178</v>
      </c>
      <c r="K42" s="334" t="n">
        <v>42124</v>
      </c>
      <c r="L42" s="10"/>
      <c r="M42" s="10"/>
      <c r="N42" s="10"/>
      <c r="O42" s="10"/>
    </row>
    <row r="43" customFormat="false" ht="12.75" hidden="false" customHeight="false" outlineLevel="0" collapsed="false">
      <c r="A43" s="38" t="n">
        <v>36</v>
      </c>
      <c r="B43" s="38" t="n">
        <v>6012007450</v>
      </c>
      <c r="C43" s="44" t="s">
        <v>2520</v>
      </c>
      <c r="D43" s="44" t="s">
        <v>1187</v>
      </c>
      <c r="E43" s="332" t="s">
        <v>1294</v>
      </c>
      <c r="F43" s="38" t="n">
        <v>48</v>
      </c>
      <c r="G43" s="38" t="n">
        <v>1963</v>
      </c>
      <c r="H43" s="335" t="n">
        <v>448.5</v>
      </c>
      <c r="I43" s="44" t="s">
        <v>751</v>
      </c>
      <c r="J43" s="334" t="n">
        <v>40178</v>
      </c>
      <c r="K43" s="334" t="n">
        <v>42124</v>
      </c>
      <c r="L43" s="10"/>
      <c r="M43" s="10"/>
      <c r="N43" s="10"/>
      <c r="O43" s="10"/>
    </row>
    <row r="44" customFormat="false" ht="12.75" hidden="false" customHeight="false" outlineLevel="0" collapsed="false">
      <c r="A44" s="38" t="n">
        <v>37</v>
      </c>
      <c r="B44" s="38" t="n">
        <v>6012007450</v>
      </c>
      <c r="C44" s="44" t="s">
        <v>2520</v>
      </c>
      <c r="D44" s="44" t="s">
        <v>1187</v>
      </c>
      <c r="E44" s="332" t="s">
        <v>2531</v>
      </c>
      <c r="F44" s="38" t="n">
        <v>5</v>
      </c>
      <c r="G44" s="38" t="n">
        <v>1964</v>
      </c>
      <c r="H44" s="333" t="n">
        <v>1581.5</v>
      </c>
      <c r="I44" s="44" t="s">
        <v>751</v>
      </c>
      <c r="J44" s="334" t="n">
        <v>40117</v>
      </c>
      <c r="K44" s="334" t="n">
        <v>42124</v>
      </c>
      <c r="L44" s="10"/>
      <c r="M44" s="10"/>
      <c r="N44" s="10"/>
      <c r="O44" s="10"/>
    </row>
    <row r="45" customFormat="false" ht="12.75" hidden="false" customHeight="false" outlineLevel="0" collapsed="false">
      <c r="A45" s="38" t="n">
        <v>38</v>
      </c>
      <c r="B45" s="38" t="n">
        <v>6012007450</v>
      </c>
      <c r="C45" s="44" t="s">
        <v>2520</v>
      </c>
      <c r="D45" s="44" t="s">
        <v>1187</v>
      </c>
      <c r="E45" s="332" t="s">
        <v>1294</v>
      </c>
      <c r="F45" s="38" t="s">
        <v>1255</v>
      </c>
      <c r="G45" s="38" t="n">
        <v>1976</v>
      </c>
      <c r="H45" s="333" t="n">
        <v>1692.36</v>
      </c>
      <c r="I45" s="44" t="s">
        <v>751</v>
      </c>
      <c r="J45" s="334" t="n">
        <v>40056</v>
      </c>
      <c r="K45" s="334" t="n">
        <v>42124</v>
      </c>
      <c r="L45" s="10"/>
      <c r="M45" s="10"/>
      <c r="N45" s="10"/>
      <c r="O45" s="10"/>
    </row>
    <row r="46" customFormat="false" ht="12.75" hidden="false" customHeight="false" outlineLevel="0" collapsed="false">
      <c r="A46" s="38" t="n">
        <v>39</v>
      </c>
      <c r="B46" s="38" t="n">
        <v>6012007450</v>
      </c>
      <c r="C46" s="44" t="s">
        <v>2520</v>
      </c>
      <c r="D46" s="44" t="s">
        <v>1187</v>
      </c>
      <c r="E46" s="332" t="s">
        <v>2531</v>
      </c>
      <c r="F46" s="38" t="n">
        <v>8</v>
      </c>
      <c r="G46" s="38" t="n">
        <v>1973</v>
      </c>
      <c r="H46" s="333" t="n">
        <v>1759.1</v>
      </c>
      <c r="I46" s="44" t="s">
        <v>751</v>
      </c>
      <c r="J46" s="334" t="n">
        <v>40056</v>
      </c>
      <c r="K46" s="334" t="n">
        <v>42124</v>
      </c>
      <c r="L46" s="10"/>
      <c r="M46" s="10"/>
      <c r="N46" s="10"/>
      <c r="O46" s="10"/>
    </row>
    <row r="47" customFormat="false" ht="12.75" hidden="false" customHeight="false" outlineLevel="0" collapsed="false">
      <c r="A47" s="38" t="n">
        <v>40</v>
      </c>
      <c r="B47" s="38" t="n">
        <v>6012007450</v>
      </c>
      <c r="C47" s="44" t="s">
        <v>2520</v>
      </c>
      <c r="D47" s="44" t="s">
        <v>1187</v>
      </c>
      <c r="E47" s="332" t="s">
        <v>2532</v>
      </c>
      <c r="F47" s="38" t="n">
        <v>11</v>
      </c>
      <c r="G47" s="38" t="n">
        <v>1981</v>
      </c>
      <c r="H47" s="333" t="n">
        <v>1063.4</v>
      </c>
      <c r="I47" s="44" t="s">
        <v>751</v>
      </c>
      <c r="J47" s="334" t="n">
        <v>40056</v>
      </c>
      <c r="K47" s="334" t="n">
        <v>42124</v>
      </c>
      <c r="L47" s="10"/>
      <c r="M47" s="10"/>
      <c r="N47" s="10"/>
      <c r="O47" s="10"/>
    </row>
    <row r="48" customFormat="false" ht="12.75" hidden="false" customHeight="false" outlineLevel="0" collapsed="false">
      <c r="A48" s="38" t="n">
        <v>41</v>
      </c>
      <c r="B48" s="38" t="n">
        <v>6012007450</v>
      </c>
      <c r="C48" s="44" t="s">
        <v>2520</v>
      </c>
      <c r="D48" s="44" t="s">
        <v>1187</v>
      </c>
      <c r="E48" s="332" t="s">
        <v>2532</v>
      </c>
      <c r="F48" s="38" t="n">
        <v>13</v>
      </c>
      <c r="G48" s="38" t="n">
        <v>1980</v>
      </c>
      <c r="H48" s="335" t="n">
        <v>752.1</v>
      </c>
      <c r="I48" s="44" t="s">
        <v>751</v>
      </c>
      <c r="J48" s="334" t="n">
        <v>40056</v>
      </c>
      <c r="K48" s="334" t="n">
        <v>42124</v>
      </c>
      <c r="L48" s="10"/>
      <c r="M48" s="10"/>
      <c r="N48" s="10"/>
      <c r="O48" s="10"/>
    </row>
    <row r="49" customFormat="false" ht="12.75" hidden="false" customHeight="false" outlineLevel="0" collapsed="false">
      <c r="A49" s="38" t="n">
        <v>42</v>
      </c>
      <c r="B49" s="38" t="n">
        <v>6012007450</v>
      </c>
      <c r="C49" s="44" t="s">
        <v>2520</v>
      </c>
      <c r="D49" s="44" t="s">
        <v>1187</v>
      </c>
      <c r="E49" s="332" t="s">
        <v>2533</v>
      </c>
      <c r="F49" s="38" t="n">
        <v>9</v>
      </c>
      <c r="G49" s="38" t="n">
        <v>1987</v>
      </c>
      <c r="H49" s="333" t="n">
        <v>1081.5</v>
      </c>
      <c r="I49" s="44" t="s">
        <v>751</v>
      </c>
      <c r="J49" s="334" t="n">
        <v>40056</v>
      </c>
      <c r="K49" s="334" t="n">
        <v>42124</v>
      </c>
      <c r="L49" s="10"/>
      <c r="M49" s="10"/>
      <c r="N49" s="10"/>
      <c r="O49" s="10"/>
    </row>
    <row r="50" customFormat="false" ht="12.75" hidden="false" customHeight="false" outlineLevel="0" collapsed="false">
      <c r="A50" s="38" t="n">
        <v>43</v>
      </c>
      <c r="B50" s="38" t="n">
        <v>6012007450</v>
      </c>
      <c r="C50" s="44" t="s">
        <v>2520</v>
      </c>
      <c r="D50" s="44" t="s">
        <v>1187</v>
      </c>
      <c r="E50" s="332" t="s">
        <v>2534</v>
      </c>
      <c r="F50" s="38" t="n">
        <v>3</v>
      </c>
      <c r="G50" s="38" t="n">
        <v>1985</v>
      </c>
      <c r="H50" s="333" t="n">
        <v>3033.9</v>
      </c>
      <c r="I50" s="44" t="s">
        <v>751</v>
      </c>
      <c r="J50" s="334" t="n">
        <v>40056</v>
      </c>
      <c r="K50" s="334" t="n">
        <v>42124</v>
      </c>
      <c r="L50" s="10"/>
      <c r="M50" s="10"/>
      <c r="N50" s="10"/>
      <c r="O50" s="10"/>
    </row>
    <row r="51" customFormat="false" ht="12.75" hidden="false" customHeight="false" outlineLevel="0" collapsed="false">
      <c r="A51" s="38" t="n">
        <v>44</v>
      </c>
      <c r="B51" s="38" t="n">
        <v>6012007450</v>
      </c>
      <c r="C51" s="44" t="s">
        <v>2520</v>
      </c>
      <c r="D51" s="44" t="s">
        <v>1187</v>
      </c>
      <c r="E51" s="332" t="s">
        <v>2535</v>
      </c>
      <c r="F51" s="38" t="n">
        <v>9</v>
      </c>
      <c r="G51" s="38" t="n">
        <v>1994</v>
      </c>
      <c r="H51" s="333" t="n">
        <v>5004.4</v>
      </c>
      <c r="I51" s="44" t="s">
        <v>751</v>
      </c>
      <c r="J51" s="334" t="n">
        <v>40056</v>
      </c>
      <c r="K51" s="334" t="n">
        <v>42124</v>
      </c>
      <c r="L51" s="10"/>
      <c r="M51" s="10"/>
      <c r="N51" s="10"/>
      <c r="O51" s="10"/>
    </row>
    <row r="52" customFormat="false" ht="12.75" hidden="false" customHeight="false" outlineLevel="0" collapsed="false">
      <c r="A52" s="38" t="n">
        <v>45</v>
      </c>
      <c r="B52" s="38" t="n">
        <v>6012007450</v>
      </c>
      <c r="C52" s="44" t="s">
        <v>2520</v>
      </c>
      <c r="D52" s="44" t="s">
        <v>1187</v>
      </c>
      <c r="E52" s="332" t="s">
        <v>2123</v>
      </c>
      <c r="F52" s="38" t="n">
        <v>1</v>
      </c>
      <c r="G52" s="38" t="n">
        <v>1969</v>
      </c>
      <c r="H52" s="335" t="n">
        <v>497.9</v>
      </c>
      <c r="I52" s="44" t="s">
        <v>751</v>
      </c>
      <c r="J52" s="334" t="n">
        <v>40117</v>
      </c>
      <c r="K52" s="334" t="n">
        <v>42124</v>
      </c>
      <c r="L52" s="10"/>
      <c r="M52" s="10"/>
      <c r="N52" s="10"/>
      <c r="O52" s="10"/>
    </row>
    <row r="53" customFormat="false" ht="12.75" hidden="false" customHeight="false" outlineLevel="0" collapsed="false">
      <c r="A53" s="38" t="n">
        <v>46</v>
      </c>
      <c r="B53" s="38" t="n">
        <v>6012007450</v>
      </c>
      <c r="C53" s="44" t="s">
        <v>2520</v>
      </c>
      <c r="D53" s="44" t="s">
        <v>1187</v>
      </c>
      <c r="E53" s="332" t="s">
        <v>2123</v>
      </c>
      <c r="F53" s="38" t="n">
        <v>21</v>
      </c>
      <c r="G53" s="38" t="n">
        <v>1980</v>
      </c>
      <c r="H53" s="335" t="n">
        <v>775</v>
      </c>
      <c r="I53" s="44" t="s">
        <v>751</v>
      </c>
      <c r="J53" s="334" t="n">
        <v>40117</v>
      </c>
      <c r="K53" s="334" t="n">
        <v>42124</v>
      </c>
      <c r="L53" s="10"/>
      <c r="M53" s="10"/>
      <c r="N53" s="10"/>
      <c r="O53" s="10"/>
    </row>
    <row r="54" customFormat="false" ht="12.75" hidden="false" customHeight="false" outlineLevel="0" collapsed="false">
      <c r="A54" s="38" t="n">
        <v>47</v>
      </c>
      <c r="B54" s="38" t="n">
        <v>6012007450</v>
      </c>
      <c r="C54" s="44" t="s">
        <v>2520</v>
      </c>
      <c r="D54" s="44" t="s">
        <v>1187</v>
      </c>
      <c r="E54" s="332" t="s">
        <v>2536</v>
      </c>
      <c r="F54" s="38" t="n">
        <v>23</v>
      </c>
      <c r="G54" s="38" t="n">
        <v>1994</v>
      </c>
      <c r="H54" s="333" t="n">
        <v>1868.5</v>
      </c>
      <c r="I54" s="44" t="s">
        <v>751</v>
      </c>
      <c r="J54" s="334" t="n">
        <v>40117</v>
      </c>
      <c r="K54" s="334" t="n">
        <v>42124</v>
      </c>
      <c r="L54" s="10"/>
      <c r="M54" s="10"/>
      <c r="N54" s="10"/>
      <c r="O54" s="10"/>
    </row>
    <row r="55" customFormat="false" ht="12.75" hidden="false" customHeight="false" outlineLevel="0" collapsed="false">
      <c r="A55" s="38" t="n">
        <v>48</v>
      </c>
      <c r="B55" s="38" t="n">
        <v>6012007450</v>
      </c>
      <c r="C55" s="44" t="s">
        <v>2520</v>
      </c>
      <c r="D55" s="44" t="s">
        <v>1187</v>
      </c>
      <c r="E55" s="332" t="s">
        <v>2536</v>
      </c>
      <c r="F55" s="38" t="n">
        <v>3</v>
      </c>
      <c r="G55" s="38" t="n">
        <v>1972</v>
      </c>
      <c r="H55" s="335" t="n">
        <v>507.2</v>
      </c>
      <c r="I55" s="44" t="s">
        <v>751</v>
      </c>
      <c r="J55" s="334" t="n">
        <v>40117</v>
      </c>
      <c r="K55" s="334" t="n">
        <v>42124</v>
      </c>
      <c r="L55" s="10"/>
      <c r="M55" s="10"/>
      <c r="N55" s="10"/>
      <c r="O55" s="10"/>
    </row>
    <row r="56" customFormat="false" ht="12.75" hidden="false" customHeight="false" outlineLevel="0" collapsed="false">
      <c r="A56" s="38" t="n">
        <v>49</v>
      </c>
      <c r="B56" s="38" t="n">
        <v>6012007450</v>
      </c>
      <c r="C56" s="44" t="s">
        <v>2520</v>
      </c>
      <c r="D56" s="44" t="s">
        <v>1187</v>
      </c>
      <c r="E56" s="332" t="s">
        <v>2123</v>
      </c>
      <c r="F56" s="38" t="n">
        <v>5</v>
      </c>
      <c r="G56" s="38" t="n">
        <v>1973</v>
      </c>
      <c r="H56" s="335" t="n">
        <v>509.9</v>
      </c>
      <c r="I56" s="44" t="s">
        <v>751</v>
      </c>
      <c r="J56" s="334" t="n">
        <v>40116</v>
      </c>
      <c r="K56" s="334" t="n">
        <v>42124</v>
      </c>
      <c r="L56" s="10"/>
      <c r="M56" s="10"/>
      <c r="N56" s="10"/>
      <c r="O56" s="10"/>
    </row>
    <row r="57" customFormat="false" ht="12.75" hidden="false" customHeight="false" outlineLevel="0" collapsed="false">
      <c r="A57" s="38" t="n">
        <v>50</v>
      </c>
      <c r="B57" s="38" t="n">
        <v>6012007450</v>
      </c>
      <c r="C57" s="44" t="s">
        <v>2520</v>
      </c>
      <c r="D57" s="44" t="s">
        <v>1187</v>
      </c>
      <c r="E57" s="332" t="s">
        <v>2123</v>
      </c>
      <c r="F57" s="38" t="n">
        <v>7</v>
      </c>
      <c r="G57" s="38" t="n">
        <v>1975</v>
      </c>
      <c r="H57" s="335" t="n">
        <v>766.2</v>
      </c>
      <c r="I57" s="44" t="s">
        <v>751</v>
      </c>
      <c r="J57" s="334" t="n">
        <v>40117</v>
      </c>
      <c r="K57" s="334" t="n">
        <v>42124</v>
      </c>
      <c r="L57" s="10"/>
      <c r="M57" s="10"/>
      <c r="N57" s="10"/>
      <c r="O57" s="10"/>
    </row>
    <row r="58" customFormat="false" ht="12.75" hidden="false" customHeight="false" outlineLevel="0" collapsed="false">
      <c r="A58" s="38" t="n">
        <v>51</v>
      </c>
      <c r="B58" s="38" t="n">
        <v>6012007450</v>
      </c>
      <c r="C58" s="44" t="s">
        <v>2520</v>
      </c>
      <c r="D58" s="44" t="s">
        <v>1187</v>
      </c>
      <c r="E58" s="332" t="s">
        <v>2536</v>
      </c>
      <c r="F58" s="38" t="n">
        <v>9</v>
      </c>
      <c r="G58" s="38" t="n">
        <v>1976</v>
      </c>
      <c r="H58" s="335" t="n">
        <v>759.2</v>
      </c>
      <c r="I58" s="44" t="s">
        <v>751</v>
      </c>
      <c r="J58" s="334" t="n">
        <v>40117</v>
      </c>
      <c r="K58" s="334" t="n">
        <v>42124</v>
      </c>
      <c r="L58" s="10"/>
      <c r="M58" s="10"/>
      <c r="N58" s="10"/>
      <c r="O58" s="10"/>
    </row>
    <row r="59" customFormat="false" ht="12.75" hidden="false" customHeight="false" outlineLevel="0" collapsed="false">
      <c r="A59" s="38" t="n">
        <v>52</v>
      </c>
      <c r="B59" s="38" t="n">
        <v>6012007450</v>
      </c>
      <c r="C59" s="44" t="s">
        <v>2520</v>
      </c>
      <c r="D59" s="44" t="s">
        <v>1187</v>
      </c>
      <c r="E59" s="332" t="s">
        <v>2537</v>
      </c>
      <c r="F59" s="38" t="s">
        <v>908</v>
      </c>
      <c r="G59" s="38" t="n">
        <v>1976</v>
      </c>
      <c r="H59" s="333" t="n">
        <v>3159.7</v>
      </c>
      <c r="I59" s="44" t="s">
        <v>751</v>
      </c>
      <c r="J59" s="334" t="n">
        <v>40116</v>
      </c>
      <c r="K59" s="334" t="n">
        <v>42124</v>
      </c>
      <c r="L59" s="10"/>
      <c r="M59" s="10"/>
      <c r="N59" s="10"/>
      <c r="O59" s="10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6.42"/>
    <col collapsed="false" customWidth="true" hidden="false" outlineLevel="0" max="4" min="4" style="0" width="15.28"/>
    <col collapsed="false" customWidth="true" hidden="false" outlineLevel="0" max="5" min="5" style="0" width="16.13"/>
    <col collapsed="false" customWidth="true" hidden="false" outlineLevel="0" max="7" min="7" style="0" width="20.13"/>
    <col collapsed="false" customWidth="true" hidden="false" outlineLevel="0" max="9" min="9" style="0" width="21.42"/>
    <col collapsed="false" customWidth="true" hidden="false" outlineLevel="0" max="10" min="10" style="0" width="14.7"/>
    <col collapsed="false" customWidth="true" hidden="false" outlineLevel="0" max="11" min="11" style="0" width="20.85"/>
    <col collapsed="false" customWidth="true" hidden="false" outlineLevel="0" max="12" min="12" style="0" width="14.7"/>
    <col collapsed="false" customWidth="true" hidden="false" outlineLevel="0" max="13" min="13" style="0" width="12.85"/>
  </cols>
  <sheetData>
    <row r="1" customFormat="false" ht="12.75" hidden="false" customHeight="false" outlineLevel="0" collapsed="false">
      <c r="A1" s="20"/>
      <c r="B1" s="1" t="s">
        <v>2538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47" t="s">
        <v>2539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38.25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10"/>
      <c r="B7" s="37" t="n">
        <f aca="false">SUBTOTAL(3,B8:B23402)</f>
        <v>176</v>
      </c>
      <c r="C7" s="37" t="n">
        <f aca="false">SUBTOTAL(3,C8:C23402)</f>
        <v>176</v>
      </c>
      <c r="D7" s="37" t="n">
        <f aca="false">SUBTOTAL(3,D8:D23402)</f>
        <v>176</v>
      </c>
      <c r="E7" s="37" t="n">
        <f aca="false">SUBTOTAL(3,E8:E23402)</f>
        <v>167</v>
      </c>
      <c r="F7" s="37" t="n">
        <f aca="false">SUBTOTAL(3,F8:F23402)</f>
        <v>176</v>
      </c>
      <c r="G7" s="37" t="n">
        <f aca="false">SUBTOTAL(3,G8:G23402)</f>
        <v>176</v>
      </c>
      <c r="H7" s="37" t="n">
        <f aca="false">SUBTOTAL(3,H8:H23402)</f>
        <v>176</v>
      </c>
      <c r="I7" s="37"/>
      <c r="J7" s="37"/>
      <c r="K7" s="37" t="n">
        <f aca="false">SUBTOTAL(3,K8:K23402)</f>
        <v>175</v>
      </c>
      <c r="L7" s="37"/>
      <c r="M7" s="37" t="n">
        <f aca="false">SUBTOTAL(3,M8:M23402)</f>
        <v>0</v>
      </c>
      <c r="N7" s="37" t="n">
        <f aca="false">SUBTOTAL(3,N8:N23402)</f>
        <v>0</v>
      </c>
      <c r="O7" s="37"/>
    </row>
    <row r="8" customFormat="false" ht="12.75" hidden="false" customHeight="false" outlineLevel="0" collapsed="false">
      <c r="A8" s="43" t="n">
        <v>1</v>
      </c>
      <c r="B8" s="38" t="n">
        <v>6009007178</v>
      </c>
      <c r="C8" s="38" t="s">
        <v>2540</v>
      </c>
      <c r="D8" s="38" t="s">
        <v>2541</v>
      </c>
      <c r="E8" s="38" t="s">
        <v>2542</v>
      </c>
      <c r="F8" s="38" t="n">
        <v>2</v>
      </c>
      <c r="G8" s="38" t="n">
        <v>1977</v>
      </c>
      <c r="H8" s="38" t="n">
        <v>3080.79</v>
      </c>
      <c r="I8" s="38" t="s">
        <v>751</v>
      </c>
      <c r="J8" s="41" t="n">
        <v>39629</v>
      </c>
      <c r="K8" s="38" t="s">
        <v>2543</v>
      </c>
      <c r="L8" s="42"/>
      <c r="M8" s="42"/>
      <c r="N8" s="43"/>
      <c r="O8" s="43"/>
    </row>
    <row r="9" customFormat="false" ht="12.75" hidden="false" customHeight="false" outlineLevel="0" collapsed="false">
      <c r="A9" s="43" t="n">
        <v>2</v>
      </c>
      <c r="B9" s="38" t="n">
        <v>6009007178</v>
      </c>
      <c r="C9" s="38" t="s">
        <v>2540</v>
      </c>
      <c r="D9" s="38" t="s">
        <v>2541</v>
      </c>
      <c r="E9" s="38" t="s">
        <v>2544</v>
      </c>
      <c r="F9" s="38" t="n">
        <v>1</v>
      </c>
      <c r="G9" s="38" t="n">
        <v>1996</v>
      </c>
      <c r="H9" s="38" t="n">
        <v>3492</v>
      </c>
      <c r="I9" s="38" t="s">
        <v>751</v>
      </c>
      <c r="J9" s="41" t="n">
        <v>39615</v>
      </c>
      <c r="K9" s="38" t="s">
        <v>2543</v>
      </c>
      <c r="L9" s="10"/>
      <c r="M9" s="10"/>
      <c r="N9" s="10"/>
      <c r="O9" s="10"/>
    </row>
    <row r="10" customFormat="false" ht="12.75" hidden="false" customHeight="false" outlineLevel="0" collapsed="false">
      <c r="A10" s="43" t="n">
        <v>3</v>
      </c>
      <c r="B10" s="38" t="n">
        <v>6009007178</v>
      </c>
      <c r="C10" s="38" t="s">
        <v>2540</v>
      </c>
      <c r="D10" s="38" t="s">
        <v>2541</v>
      </c>
      <c r="E10" s="38" t="s">
        <v>2544</v>
      </c>
      <c r="F10" s="38" t="n">
        <v>3</v>
      </c>
      <c r="G10" s="38" t="n">
        <v>1986</v>
      </c>
      <c r="H10" s="38" t="n">
        <v>4482.3</v>
      </c>
      <c r="I10" s="38" t="s">
        <v>751</v>
      </c>
      <c r="J10" s="41" t="n">
        <v>39615</v>
      </c>
      <c r="K10" s="38" t="s">
        <v>2543</v>
      </c>
      <c r="L10" s="10"/>
      <c r="M10" s="10"/>
      <c r="N10" s="10"/>
      <c r="O10" s="10"/>
    </row>
    <row r="11" customFormat="false" ht="12.75" hidden="false" customHeight="false" outlineLevel="0" collapsed="false">
      <c r="A11" s="43" t="n">
        <v>4</v>
      </c>
      <c r="B11" s="38" t="n">
        <v>6009007178</v>
      </c>
      <c r="C11" s="38" t="s">
        <v>2540</v>
      </c>
      <c r="D11" s="38" t="s">
        <v>2541</v>
      </c>
      <c r="E11" s="38" t="s">
        <v>2544</v>
      </c>
      <c r="F11" s="38" t="n">
        <v>4</v>
      </c>
      <c r="G11" s="38" t="n">
        <v>1985</v>
      </c>
      <c r="H11" s="38" t="n">
        <v>3017.4</v>
      </c>
      <c r="I11" s="38" t="s">
        <v>751</v>
      </c>
      <c r="J11" s="41" t="n">
        <v>39629</v>
      </c>
      <c r="K11" s="38" t="s">
        <v>2543</v>
      </c>
      <c r="L11" s="10"/>
      <c r="M11" s="10"/>
      <c r="N11" s="10"/>
      <c r="O11" s="10"/>
    </row>
    <row r="12" customFormat="false" ht="12.75" hidden="false" customHeight="false" outlineLevel="0" collapsed="false">
      <c r="A12" s="43" t="n">
        <v>5</v>
      </c>
      <c r="B12" s="38" t="n">
        <v>6009007178</v>
      </c>
      <c r="C12" s="38" t="s">
        <v>2540</v>
      </c>
      <c r="D12" s="38" t="s">
        <v>2541</v>
      </c>
      <c r="E12" s="38" t="s">
        <v>2544</v>
      </c>
      <c r="F12" s="38" t="n">
        <v>8</v>
      </c>
      <c r="G12" s="38" t="n">
        <v>1984</v>
      </c>
      <c r="H12" s="38" t="n">
        <v>3085</v>
      </c>
      <c r="I12" s="38" t="s">
        <v>751</v>
      </c>
      <c r="J12" s="41" t="n">
        <v>39615</v>
      </c>
      <c r="K12" s="38" t="s">
        <v>2543</v>
      </c>
      <c r="L12" s="10"/>
      <c r="M12" s="10"/>
      <c r="N12" s="10"/>
      <c r="O12" s="10"/>
    </row>
    <row r="13" customFormat="false" ht="12.75" hidden="false" customHeight="false" outlineLevel="0" collapsed="false">
      <c r="A13" s="43" t="n">
        <v>6</v>
      </c>
      <c r="B13" s="38" t="n">
        <v>6009007178</v>
      </c>
      <c r="C13" s="38" t="s">
        <v>2540</v>
      </c>
      <c r="D13" s="38" t="s">
        <v>2541</v>
      </c>
      <c r="E13" s="38" t="s">
        <v>2545</v>
      </c>
      <c r="F13" s="38" t="n">
        <v>6</v>
      </c>
      <c r="G13" s="38" t="n">
        <v>1975</v>
      </c>
      <c r="H13" s="38" t="n">
        <v>109.2</v>
      </c>
      <c r="I13" s="38" t="s">
        <v>751</v>
      </c>
      <c r="J13" s="41" t="n">
        <v>39727</v>
      </c>
      <c r="K13" s="38" t="s">
        <v>2543</v>
      </c>
      <c r="L13" s="10"/>
      <c r="M13" s="10"/>
      <c r="N13" s="10"/>
      <c r="O13" s="10"/>
    </row>
    <row r="14" customFormat="false" ht="12.75" hidden="false" customHeight="false" outlineLevel="0" collapsed="false">
      <c r="A14" s="43" t="n">
        <v>7</v>
      </c>
      <c r="B14" s="38" t="n">
        <v>6009007178</v>
      </c>
      <c r="C14" s="38" t="s">
        <v>2540</v>
      </c>
      <c r="D14" s="38" t="s">
        <v>2541</v>
      </c>
      <c r="E14" s="38" t="s">
        <v>1551</v>
      </c>
      <c r="F14" s="38" t="n">
        <v>1</v>
      </c>
      <c r="G14" s="38" t="n">
        <v>1988</v>
      </c>
      <c r="H14" s="38" t="n">
        <v>3047.95</v>
      </c>
      <c r="I14" s="38" t="s">
        <v>751</v>
      </c>
      <c r="J14" s="41" t="n">
        <v>39615</v>
      </c>
      <c r="K14" s="38" t="s">
        <v>2543</v>
      </c>
      <c r="L14" s="10"/>
      <c r="M14" s="10"/>
      <c r="N14" s="10"/>
      <c r="O14" s="10"/>
    </row>
    <row r="15" customFormat="false" ht="12.75" hidden="false" customHeight="false" outlineLevel="0" collapsed="false">
      <c r="A15" s="43" t="n">
        <v>8</v>
      </c>
      <c r="B15" s="38" t="n">
        <v>6009007178</v>
      </c>
      <c r="C15" s="38" t="s">
        <v>2540</v>
      </c>
      <c r="D15" s="38" t="s">
        <v>2541</v>
      </c>
      <c r="E15" s="38" t="s">
        <v>2546</v>
      </c>
      <c r="F15" s="38" t="n">
        <v>10</v>
      </c>
      <c r="G15" s="38" t="n">
        <v>1970</v>
      </c>
      <c r="H15" s="38" t="n">
        <v>300.6</v>
      </c>
      <c r="I15" s="38" t="s">
        <v>751</v>
      </c>
      <c r="J15" s="41" t="n">
        <v>39657</v>
      </c>
      <c r="K15" s="38" t="s">
        <v>2543</v>
      </c>
      <c r="L15" s="10"/>
      <c r="M15" s="10"/>
      <c r="N15" s="10"/>
      <c r="O15" s="10"/>
    </row>
    <row r="16" customFormat="false" ht="12.75" hidden="false" customHeight="false" outlineLevel="0" collapsed="false">
      <c r="A16" s="43" t="n">
        <v>9</v>
      </c>
      <c r="B16" s="38" t="n">
        <v>6009007178</v>
      </c>
      <c r="C16" s="38" t="s">
        <v>2540</v>
      </c>
      <c r="D16" s="38" t="s">
        <v>2541</v>
      </c>
      <c r="E16" s="38" t="s">
        <v>1334</v>
      </c>
      <c r="F16" s="38" t="n">
        <v>74</v>
      </c>
      <c r="G16" s="38" t="n">
        <v>1968</v>
      </c>
      <c r="H16" s="38" t="n">
        <v>307.8</v>
      </c>
      <c r="I16" s="38" t="s">
        <v>751</v>
      </c>
      <c r="J16" s="41" t="n">
        <v>39615</v>
      </c>
      <c r="K16" s="38" t="s">
        <v>2543</v>
      </c>
      <c r="L16" s="10"/>
      <c r="M16" s="10"/>
      <c r="N16" s="10"/>
      <c r="O16" s="10"/>
    </row>
    <row r="17" customFormat="false" ht="12.75" hidden="false" customHeight="false" outlineLevel="0" collapsed="false">
      <c r="A17" s="43" t="n">
        <v>10</v>
      </c>
      <c r="B17" s="38" t="n">
        <v>6009007178</v>
      </c>
      <c r="C17" s="38" t="s">
        <v>2540</v>
      </c>
      <c r="D17" s="38" t="s">
        <v>2541</v>
      </c>
      <c r="E17" s="38" t="s">
        <v>1334</v>
      </c>
      <c r="F17" s="38" t="s">
        <v>2547</v>
      </c>
      <c r="G17" s="38" t="n">
        <v>1975</v>
      </c>
      <c r="H17" s="38" t="n">
        <v>234.41</v>
      </c>
      <c r="I17" s="38" t="s">
        <v>751</v>
      </c>
      <c r="J17" s="41" t="n">
        <v>39727</v>
      </c>
      <c r="K17" s="38" t="s">
        <v>2543</v>
      </c>
      <c r="L17" s="10"/>
      <c r="M17" s="10"/>
      <c r="N17" s="10"/>
      <c r="O17" s="10"/>
    </row>
    <row r="18" customFormat="false" ht="12.75" hidden="false" customHeight="false" outlineLevel="0" collapsed="false">
      <c r="A18" s="43" t="n">
        <v>11</v>
      </c>
      <c r="B18" s="38" t="n">
        <v>6009007178</v>
      </c>
      <c r="C18" s="38" t="s">
        <v>2540</v>
      </c>
      <c r="D18" s="38" t="s">
        <v>2541</v>
      </c>
      <c r="E18" s="38" t="s">
        <v>1334</v>
      </c>
      <c r="F18" s="38" t="n">
        <v>116</v>
      </c>
      <c r="G18" s="38" t="n">
        <v>1984</v>
      </c>
      <c r="H18" s="38" t="n">
        <v>1306.8</v>
      </c>
      <c r="I18" s="38" t="s">
        <v>751</v>
      </c>
      <c r="J18" s="41" t="n">
        <v>39727</v>
      </c>
      <c r="K18" s="38" t="s">
        <v>2543</v>
      </c>
      <c r="L18" s="10"/>
      <c r="M18" s="10"/>
      <c r="N18" s="10"/>
      <c r="O18" s="10"/>
    </row>
    <row r="19" customFormat="false" ht="12.75" hidden="false" customHeight="false" outlineLevel="0" collapsed="false">
      <c r="A19" s="43" t="n">
        <v>12</v>
      </c>
      <c r="B19" s="38" t="n">
        <v>6009007178</v>
      </c>
      <c r="C19" s="38" t="s">
        <v>2540</v>
      </c>
      <c r="D19" s="38" t="s">
        <v>2541</v>
      </c>
      <c r="E19" s="38" t="s">
        <v>1334</v>
      </c>
      <c r="F19" s="38" t="s">
        <v>2548</v>
      </c>
      <c r="G19" s="38" t="n">
        <v>1995</v>
      </c>
      <c r="H19" s="38" t="n">
        <v>1709.1</v>
      </c>
      <c r="I19" s="38" t="s">
        <v>751</v>
      </c>
      <c r="J19" s="41" t="n">
        <v>39727</v>
      </c>
      <c r="K19" s="38" t="s">
        <v>2543</v>
      </c>
      <c r="L19" s="10"/>
      <c r="M19" s="10"/>
      <c r="N19" s="10"/>
      <c r="O19" s="10"/>
    </row>
    <row r="20" customFormat="false" ht="12.75" hidden="false" customHeight="false" outlineLevel="0" collapsed="false">
      <c r="A20" s="43" t="n">
        <v>13</v>
      </c>
      <c r="B20" s="38" t="n">
        <v>6009007178</v>
      </c>
      <c r="C20" s="38" t="s">
        <v>2540</v>
      </c>
      <c r="D20" s="38" t="s">
        <v>2541</v>
      </c>
      <c r="E20" s="38" t="s">
        <v>1334</v>
      </c>
      <c r="F20" s="38" t="n">
        <v>118</v>
      </c>
      <c r="G20" s="38" t="n">
        <v>1973</v>
      </c>
      <c r="H20" s="38" t="n">
        <v>1097.95</v>
      </c>
      <c r="I20" s="38" t="s">
        <v>751</v>
      </c>
      <c r="J20" s="41" t="n">
        <v>39727</v>
      </c>
      <c r="K20" s="38" t="s">
        <v>2543</v>
      </c>
      <c r="L20" s="10"/>
      <c r="M20" s="10"/>
      <c r="N20" s="10"/>
      <c r="O20" s="10"/>
    </row>
    <row r="21" customFormat="false" ht="12.75" hidden="false" customHeight="false" outlineLevel="0" collapsed="false">
      <c r="A21" s="43" t="n">
        <v>14</v>
      </c>
      <c r="B21" s="38" t="n">
        <v>6009007178</v>
      </c>
      <c r="C21" s="38" t="s">
        <v>2540</v>
      </c>
      <c r="D21" s="38" t="s">
        <v>2541</v>
      </c>
      <c r="E21" s="38" t="s">
        <v>1334</v>
      </c>
      <c r="F21" s="38" t="n">
        <v>124</v>
      </c>
      <c r="G21" s="38" t="n">
        <v>1938</v>
      </c>
      <c r="H21" s="38" t="n">
        <v>279</v>
      </c>
      <c r="I21" s="38" t="s">
        <v>751</v>
      </c>
      <c r="J21" s="41" t="n">
        <v>39727</v>
      </c>
      <c r="K21" s="38" t="s">
        <v>2543</v>
      </c>
      <c r="L21" s="10"/>
      <c r="M21" s="10"/>
      <c r="N21" s="10"/>
      <c r="O21" s="10"/>
    </row>
    <row r="22" customFormat="false" ht="12.75" hidden="false" customHeight="false" outlineLevel="0" collapsed="false">
      <c r="A22" s="43" t="n">
        <v>15</v>
      </c>
      <c r="B22" s="38" t="n">
        <v>6009007178</v>
      </c>
      <c r="C22" s="38" t="s">
        <v>2540</v>
      </c>
      <c r="D22" s="38" t="s">
        <v>2541</v>
      </c>
      <c r="E22" s="38" t="s">
        <v>1334</v>
      </c>
      <c r="F22" s="38" t="n">
        <v>126</v>
      </c>
      <c r="G22" s="38" t="n">
        <v>1962</v>
      </c>
      <c r="H22" s="38" t="n">
        <v>178.3</v>
      </c>
      <c r="I22" s="38" t="s">
        <v>751</v>
      </c>
      <c r="J22" s="41" t="n">
        <v>39727</v>
      </c>
      <c r="K22" s="38" t="s">
        <v>2543</v>
      </c>
      <c r="L22" s="10"/>
      <c r="M22" s="10"/>
      <c r="N22" s="10"/>
      <c r="O22" s="10"/>
    </row>
    <row r="23" customFormat="false" ht="12.75" hidden="false" customHeight="false" outlineLevel="0" collapsed="false">
      <c r="A23" s="43" t="n">
        <v>16</v>
      </c>
      <c r="B23" s="38" t="n">
        <v>6009007178</v>
      </c>
      <c r="C23" s="38" t="s">
        <v>2540</v>
      </c>
      <c r="D23" s="38" t="s">
        <v>2541</v>
      </c>
      <c r="E23" s="38" t="s">
        <v>1334</v>
      </c>
      <c r="F23" s="38" t="n">
        <v>130</v>
      </c>
      <c r="G23" s="38" t="n">
        <v>1983</v>
      </c>
      <c r="H23" s="38" t="n">
        <v>53</v>
      </c>
      <c r="I23" s="38" t="s">
        <v>751</v>
      </c>
      <c r="J23" s="41" t="n">
        <v>39727</v>
      </c>
      <c r="K23" s="38" t="s">
        <v>2543</v>
      </c>
      <c r="L23" s="10"/>
      <c r="M23" s="10"/>
      <c r="N23" s="10"/>
      <c r="O23" s="10"/>
    </row>
    <row r="24" customFormat="false" ht="12.75" hidden="false" customHeight="false" outlineLevel="0" collapsed="false">
      <c r="A24" s="43" t="n">
        <v>17</v>
      </c>
      <c r="B24" s="38" t="n">
        <v>6009007178</v>
      </c>
      <c r="C24" s="38" t="s">
        <v>2540</v>
      </c>
      <c r="D24" s="38" t="s">
        <v>2541</v>
      </c>
      <c r="E24" s="38" t="s">
        <v>1334</v>
      </c>
      <c r="F24" s="38" t="n">
        <v>134</v>
      </c>
      <c r="G24" s="38" t="n">
        <v>1900</v>
      </c>
      <c r="H24" s="38" t="n">
        <v>291.6</v>
      </c>
      <c r="I24" s="38" t="s">
        <v>751</v>
      </c>
      <c r="J24" s="41" t="n">
        <v>39727</v>
      </c>
      <c r="K24" s="38" t="s">
        <v>2543</v>
      </c>
      <c r="L24" s="10"/>
      <c r="M24" s="10"/>
      <c r="N24" s="10"/>
      <c r="O24" s="10"/>
    </row>
    <row r="25" customFormat="false" ht="12.75" hidden="false" customHeight="false" outlineLevel="0" collapsed="false">
      <c r="A25" s="43" t="n">
        <v>18</v>
      </c>
      <c r="B25" s="38" t="n">
        <v>6009007178</v>
      </c>
      <c r="C25" s="38" t="s">
        <v>2540</v>
      </c>
      <c r="D25" s="38" t="s">
        <v>2541</v>
      </c>
      <c r="E25" s="38" t="s">
        <v>1168</v>
      </c>
      <c r="F25" s="38" t="n">
        <v>92</v>
      </c>
      <c r="G25" s="38" t="n">
        <v>1984</v>
      </c>
      <c r="H25" s="38" t="n">
        <v>3341.3</v>
      </c>
      <c r="I25" s="38" t="s">
        <v>751</v>
      </c>
      <c r="J25" s="41" t="n">
        <v>39722</v>
      </c>
      <c r="K25" s="38" t="s">
        <v>2543</v>
      </c>
      <c r="L25" s="10"/>
      <c r="M25" s="10"/>
      <c r="N25" s="10"/>
      <c r="O25" s="10"/>
    </row>
    <row r="26" customFormat="false" ht="12.75" hidden="false" customHeight="false" outlineLevel="0" collapsed="false">
      <c r="A26" s="43" t="n">
        <v>19</v>
      </c>
      <c r="B26" s="38" t="n">
        <v>6009007178</v>
      </c>
      <c r="C26" s="38" t="s">
        <v>2540</v>
      </c>
      <c r="D26" s="38" t="s">
        <v>2541</v>
      </c>
      <c r="E26" s="38" t="s">
        <v>1168</v>
      </c>
      <c r="F26" s="38" t="n">
        <v>94</v>
      </c>
      <c r="G26" s="38" t="n">
        <v>1984</v>
      </c>
      <c r="H26" s="38" t="n">
        <v>3330.7</v>
      </c>
      <c r="I26" s="38" t="s">
        <v>751</v>
      </c>
      <c r="J26" s="41" t="n">
        <v>39722</v>
      </c>
      <c r="K26" s="38" t="s">
        <v>2543</v>
      </c>
      <c r="L26" s="10"/>
      <c r="M26" s="10"/>
      <c r="N26" s="10"/>
      <c r="O26" s="10"/>
    </row>
    <row r="27" customFormat="false" ht="12.75" hidden="false" customHeight="false" outlineLevel="0" collapsed="false">
      <c r="A27" s="43" t="n">
        <v>20</v>
      </c>
      <c r="B27" s="38" t="n">
        <v>6009007178</v>
      </c>
      <c r="C27" s="38" t="s">
        <v>2540</v>
      </c>
      <c r="D27" s="38" t="s">
        <v>2541</v>
      </c>
      <c r="E27" s="38" t="s">
        <v>2549</v>
      </c>
      <c r="F27" s="38" t="s">
        <v>1347</v>
      </c>
      <c r="G27" s="38" t="n">
        <v>1967</v>
      </c>
      <c r="H27" s="38" t="n">
        <v>310</v>
      </c>
      <c r="I27" s="38" t="s">
        <v>751</v>
      </c>
      <c r="J27" s="41" t="n">
        <v>39615</v>
      </c>
      <c r="K27" s="38" t="s">
        <v>2543</v>
      </c>
      <c r="L27" s="10"/>
      <c r="M27" s="10"/>
      <c r="N27" s="10"/>
      <c r="O27" s="10"/>
    </row>
    <row r="28" customFormat="false" ht="12.75" hidden="false" customHeight="false" outlineLevel="0" collapsed="false">
      <c r="A28" s="43" t="n">
        <v>21</v>
      </c>
      <c r="B28" s="38" t="n">
        <v>6009007178</v>
      </c>
      <c r="C28" s="38" t="s">
        <v>2540</v>
      </c>
      <c r="D28" s="38" t="s">
        <v>2541</v>
      </c>
      <c r="E28" s="38" t="s">
        <v>2549</v>
      </c>
      <c r="F28" s="38" t="s">
        <v>1474</v>
      </c>
      <c r="G28" s="38" t="n">
        <v>1967</v>
      </c>
      <c r="H28" s="38" t="n">
        <v>508.5</v>
      </c>
      <c r="I28" s="38" t="s">
        <v>751</v>
      </c>
      <c r="J28" s="41" t="n">
        <v>39727</v>
      </c>
      <c r="K28" s="38" t="s">
        <v>2543</v>
      </c>
      <c r="L28" s="10"/>
      <c r="M28" s="10"/>
      <c r="N28" s="10"/>
      <c r="O28" s="10"/>
    </row>
    <row r="29" customFormat="false" ht="12.75" hidden="false" customHeight="false" outlineLevel="0" collapsed="false">
      <c r="A29" s="43" t="n">
        <v>22</v>
      </c>
      <c r="B29" s="38" t="n">
        <v>6009007178</v>
      </c>
      <c r="C29" s="38" t="s">
        <v>2540</v>
      </c>
      <c r="D29" s="38" t="s">
        <v>2541</v>
      </c>
      <c r="E29" s="38" t="s">
        <v>2550</v>
      </c>
      <c r="F29" s="38" t="n">
        <v>3</v>
      </c>
      <c r="G29" s="38" t="n">
        <v>1978</v>
      </c>
      <c r="H29" s="38" t="n">
        <v>730.4</v>
      </c>
      <c r="I29" s="38" t="s">
        <v>751</v>
      </c>
      <c r="J29" s="41" t="n">
        <v>39727</v>
      </c>
      <c r="K29" s="38" t="s">
        <v>2543</v>
      </c>
      <c r="L29" s="10"/>
      <c r="M29" s="10"/>
      <c r="N29" s="10"/>
      <c r="O29" s="10"/>
    </row>
    <row r="30" customFormat="false" ht="12.75" hidden="false" customHeight="false" outlineLevel="0" collapsed="false">
      <c r="A30" s="43" t="n">
        <v>23</v>
      </c>
      <c r="B30" s="38" t="n">
        <v>6009007178</v>
      </c>
      <c r="C30" s="38" t="s">
        <v>2540</v>
      </c>
      <c r="D30" s="38" t="s">
        <v>2541</v>
      </c>
      <c r="E30" s="38" t="s">
        <v>2550</v>
      </c>
      <c r="F30" s="38" t="n">
        <v>5</v>
      </c>
      <c r="G30" s="38" t="n">
        <v>1981</v>
      </c>
      <c r="H30" s="38" t="n">
        <v>751</v>
      </c>
      <c r="I30" s="38" t="s">
        <v>751</v>
      </c>
      <c r="J30" s="41" t="n">
        <v>39727</v>
      </c>
      <c r="K30" s="38" t="s">
        <v>2543</v>
      </c>
      <c r="L30" s="10"/>
      <c r="M30" s="10"/>
      <c r="N30" s="10"/>
      <c r="O30" s="10"/>
    </row>
    <row r="31" customFormat="false" ht="12.75" hidden="false" customHeight="false" outlineLevel="0" collapsed="false">
      <c r="A31" s="43" t="n">
        <v>24</v>
      </c>
      <c r="B31" s="38" t="n">
        <v>6009007178</v>
      </c>
      <c r="C31" s="38" t="s">
        <v>2540</v>
      </c>
      <c r="D31" s="38" t="s">
        <v>2541</v>
      </c>
      <c r="E31" s="38" t="s">
        <v>2550</v>
      </c>
      <c r="F31" s="38" t="n">
        <v>7</v>
      </c>
      <c r="G31" s="38" t="n">
        <v>1979</v>
      </c>
      <c r="H31" s="38" t="n">
        <v>723.2</v>
      </c>
      <c r="I31" s="38" t="s">
        <v>751</v>
      </c>
      <c r="J31" s="41" t="n">
        <v>39727</v>
      </c>
      <c r="K31" s="38" t="s">
        <v>2543</v>
      </c>
      <c r="L31" s="10"/>
      <c r="M31" s="10"/>
      <c r="N31" s="10"/>
      <c r="O31" s="10"/>
    </row>
    <row r="32" customFormat="false" ht="12.75" hidden="false" customHeight="false" outlineLevel="0" collapsed="false">
      <c r="A32" s="43" t="n">
        <v>25</v>
      </c>
      <c r="B32" s="38" t="n">
        <v>6009007178</v>
      </c>
      <c r="C32" s="38" t="s">
        <v>2540</v>
      </c>
      <c r="D32" s="38" t="s">
        <v>2541</v>
      </c>
      <c r="E32" s="38" t="s">
        <v>2550</v>
      </c>
      <c r="F32" s="38" t="n">
        <v>9</v>
      </c>
      <c r="G32" s="38" t="n">
        <v>1967</v>
      </c>
      <c r="H32" s="38" t="n">
        <v>643.9</v>
      </c>
      <c r="I32" s="38" t="s">
        <v>751</v>
      </c>
      <c r="J32" s="41" t="n">
        <v>39727</v>
      </c>
      <c r="K32" s="38" t="s">
        <v>2543</v>
      </c>
      <c r="L32" s="10"/>
      <c r="M32" s="10"/>
      <c r="N32" s="10"/>
      <c r="O32" s="10"/>
    </row>
    <row r="33" customFormat="false" ht="12.75" hidden="false" customHeight="false" outlineLevel="0" collapsed="false">
      <c r="A33" s="43" t="n">
        <v>26</v>
      </c>
      <c r="B33" s="38" t="n">
        <v>6009007178</v>
      </c>
      <c r="C33" s="38" t="s">
        <v>2540</v>
      </c>
      <c r="D33" s="38" t="s">
        <v>2541</v>
      </c>
      <c r="E33" s="38" t="s">
        <v>1104</v>
      </c>
      <c r="F33" s="38" t="n">
        <v>3</v>
      </c>
      <c r="G33" s="38" t="n">
        <v>1989</v>
      </c>
      <c r="H33" s="38" t="n">
        <v>647</v>
      </c>
      <c r="I33" s="38" t="s">
        <v>751</v>
      </c>
      <c r="J33" s="41" t="n">
        <v>39727</v>
      </c>
      <c r="K33" s="38" t="s">
        <v>2543</v>
      </c>
      <c r="L33" s="10"/>
      <c r="M33" s="10"/>
      <c r="N33" s="10"/>
      <c r="O33" s="10"/>
    </row>
    <row r="34" customFormat="false" ht="12.75" hidden="false" customHeight="false" outlineLevel="0" collapsed="false">
      <c r="A34" s="43" t="n">
        <v>27</v>
      </c>
      <c r="B34" s="38" t="n">
        <v>6009007178</v>
      </c>
      <c r="C34" s="38" t="s">
        <v>2540</v>
      </c>
      <c r="D34" s="38" t="s">
        <v>2541</v>
      </c>
      <c r="E34" s="38" t="s">
        <v>1104</v>
      </c>
      <c r="F34" s="38" t="n">
        <v>4</v>
      </c>
      <c r="G34" s="38" t="n">
        <v>1990</v>
      </c>
      <c r="H34" s="38" t="n">
        <v>543.9</v>
      </c>
      <c r="I34" s="38" t="s">
        <v>751</v>
      </c>
      <c r="J34" s="41" t="n">
        <v>39727</v>
      </c>
      <c r="K34" s="38" t="s">
        <v>2543</v>
      </c>
      <c r="L34" s="10"/>
      <c r="M34" s="10"/>
      <c r="N34" s="10"/>
      <c r="O34" s="10"/>
    </row>
    <row r="35" customFormat="false" ht="12.75" hidden="false" customHeight="false" outlineLevel="0" collapsed="false">
      <c r="A35" s="43" t="n">
        <v>28</v>
      </c>
      <c r="B35" s="38" t="n">
        <v>6009007178</v>
      </c>
      <c r="C35" s="38" t="s">
        <v>2540</v>
      </c>
      <c r="D35" s="38" t="s">
        <v>2541</v>
      </c>
      <c r="E35" s="38" t="s">
        <v>1445</v>
      </c>
      <c r="F35" s="38" t="n">
        <v>6</v>
      </c>
      <c r="G35" s="38" t="n">
        <v>1923</v>
      </c>
      <c r="H35" s="38" t="n">
        <v>127</v>
      </c>
      <c r="I35" s="38" t="s">
        <v>751</v>
      </c>
      <c r="J35" s="41" t="n">
        <v>39629</v>
      </c>
      <c r="K35" s="38" t="s">
        <v>2543</v>
      </c>
      <c r="L35" s="10"/>
      <c r="M35" s="10"/>
      <c r="N35" s="10"/>
      <c r="O35" s="10"/>
    </row>
    <row r="36" customFormat="false" ht="12.75" hidden="false" customHeight="false" outlineLevel="0" collapsed="false">
      <c r="A36" s="43" t="n">
        <v>29</v>
      </c>
      <c r="B36" s="38" t="n">
        <v>6009007178</v>
      </c>
      <c r="C36" s="38" t="s">
        <v>2540</v>
      </c>
      <c r="D36" s="38" t="s">
        <v>2541</v>
      </c>
      <c r="E36" s="38" t="s">
        <v>2100</v>
      </c>
      <c r="F36" s="38" t="s">
        <v>2111</v>
      </c>
      <c r="G36" s="38" t="n">
        <v>1977</v>
      </c>
      <c r="H36" s="38" t="n">
        <v>743.4</v>
      </c>
      <c r="I36" s="38" t="s">
        <v>751</v>
      </c>
      <c r="J36" s="41" t="n">
        <v>39727</v>
      </c>
      <c r="K36" s="38" t="s">
        <v>2543</v>
      </c>
      <c r="L36" s="10"/>
      <c r="M36" s="10"/>
      <c r="N36" s="10"/>
      <c r="O36" s="10"/>
    </row>
    <row r="37" customFormat="false" ht="12.75" hidden="false" customHeight="false" outlineLevel="0" collapsed="false">
      <c r="A37" s="43" t="n">
        <v>30</v>
      </c>
      <c r="B37" s="38" t="n">
        <v>6009007178</v>
      </c>
      <c r="C37" s="38" t="s">
        <v>2540</v>
      </c>
      <c r="D37" s="38" t="s">
        <v>2541</v>
      </c>
      <c r="E37" s="38" t="s">
        <v>2551</v>
      </c>
      <c r="F37" s="38" t="s">
        <v>1377</v>
      </c>
      <c r="G37" s="38" t="n">
        <v>1966</v>
      </c>
      <c r="H37" s="38" t="n">
        <v>508.8</v>
      </c>
      <c r="I37" s="38" t="s">
        <v>751</v>
      </c>
      <c r="J37" s="41" t="n">
        <v>39678</v>
      </c>
      <c r="K37" s="38" t="s">
        <v>2543</v>
      </c>
      <c r="L37" s="10"/>
      <c r="M37" s="10"/>
      <c r="N37" s="10"/>
      <c r="O37" s="10"/>
    </row>
    <row r="38" customFormat="false" ht="12.75" hidden="false" customHeight="false" outlineLevel="0" collapsed="false">
      <c r="A38" s="43" t="n">
        <v>31</v>
      </c>
      <c r="B38" s="38" t="n">
        <v>6009007178</v>
      </c>
      <c r="C38" s="38" t="s">
        <v>2540</v>
      </c>
      <c r="D38" s="38" t="s">
        <v>2541</v>
      </c>
      <c r="E38" s="38" t="s">
        <v>2551</v>
      </c>
      <c r="F38" s="38" t="s">
        <v>1202</v>
      </c>
      <c r="G38" s="38" t="n">
        <v>1970</v>
      </c>
      <c r="H38" s="38" t="n">
        <v>495.29</v>
      </c>
      <c r="I38" s="38" t="s">
        <v>751</v>
      </c>
      <c r="J38" s="41" t="n">
        <v>39727</v>
      </c>
      <c r="K38" s="38" t="s">
        <v>2543</v>
      </c>
      <c r="L38" s="10"/>
      <c r="M38" s="10"/>
      <c r="N38" s="10"/>
      <c r="O38" s="10"/>
    </row>
    <row r="39" customFormat="false" ht="12.75" hidden="false" customHeight="false" outlineLevel="0" collapsed="false">
      <c r="A39" s="43" t="n">
        <v>32</v>
      </c>
      <c r="B39" s="38" t="n">
        <v>6009007178</v>
      </c>
      <c r="C39" s="38" t="s">
        <v>2540</v>
      </c>
      <c r="D39" s="38" t="s">
        <v>2541</v>
      </c>
      <c r="E39" s="38" t="s">
        <v>2551</v>
      </c>
      <c r="F39" s="38" t="s">
        <v>2552</v>
      </c>
      <c r="G39" s="38" t="n">
        <v>1972</v>
      </c>
      <c r="H39" s="38" t="n">
        <v>495.9</v>
      </c>
      <c r="I39" s="38" t="s">
        <v>751</v>
      </c>
      <c r="J39" s="41" t="n">
        <v>39727</v>
      </c>
      <c r="K39" s="38" t="s">
        <v>2543</v>
      </c>
      <c r="L39" s="10"/>
      <c r="M39" s="10"/>
      <c r="N39" s="10"/>
      <c r="O39" s="10"/>
    </row>
    <row r="40" customFormat="false" ht="12.75" hidden="false" customHeight="false" outlineLevel="0" collapsed="false">
      <c r="A40" s="43" t="n">
        <v>33</v>
      </c>
      <c r="B40" s="38" t="n">
        <v>6009007178</v>
      </c>
      <c r="C40" s="38" t="s">
        <v>2540</v>
      </c>
      <c r="D40" s="38" t="s">
        <v>2541</v>
      </c>
      <c r="E40" s="38" t="s">
        <v>2551</v>
      </c>
      <c r="F40" s="38" t="s">
        <v>2553</v>
      </c>
      <c r="G40" s="38" t="n">
        <v>1971</v>
      </c>
      <c r="H40" s="38" t="n">
        <v>491.3</v>
      </c>
      <c r="I40" s="38" t="s">
        <v>751</v>
      </c>
      <c r="J40" s="41" t="n">
        <v>39727</v>
      </c>
      <c r="K40" s="38" t="s">
        <v>2543</v>
      </c>
      <c r="L40" s="10"/>
      <c r="M40" s="10"/>
      <c r="N40" s="10"/>
      <c r="O40" s="10"/>
    </row>
    <row r="41" customFormat="false" ht="12.75" hidden="false" customHeight="false" outlineLevel="0" collapsed="false">
      <c r="A41" s="43" t="n">
        <v>34</v>
      </c>
      <c r="B41" s="38" t="n">
        <v>6009007178</v>
      </c>
      <c r="C41" s="38" t="s">
        <v>2540</v>
      </c>
      <c r="D41" s="38" t="s">
        <v>2541</v>
      </c>
      <c r="E41" s="38" t="s">
        <v>2551</v>
      </c>
      <c r="F41" s="38" t="n">
        <v>21</v>
      </c>
      <c r="G41" s="38" t="n">
        <v>1962</v>
      </c>
      <c r="H41" s="38" t="n">
        <v>218.3</v>
      </c>
      <c r="I41" s="38" t="s">
        <v>751</v>
      </c>
      <c r="J41" s="41" t="n">
        <v>39629</v>
      </c>
      <c r="K41" s="38" t="s">
        <v>2543</v>
      </c>
      <c r="L41" s="10"/>
      <c r="M41" s="10"/>
      <c r="N41" s="10"/>
      <c r="O41" s="10"/>
    </row>
    <row r="42" customFormat="false" ht="12.75" hidden="false" customHeight="false" outlineLevel="0" collapsed="false">
      <c r="A42" s="43" t="n">
        <v>35</v>
      </c>
      <c r="B42" s="38" t="n">
        <v>6009007178</v>
      </c>
      <c r="C42" s="38" t="s">
        <v>2540</v>
      </c>
      <c r="D42" s="38" t="s">
        <v>2541</v>
      </c>
      <c r="E42" s="38" t="s">
        <v>2554</v>
      </c>
      <c r="F42" s="38" t="n">
        <v>3</v>
      </c>
      <c r="G42" s="38" t="n">
        <v>1969</v>
      </c>
      <c r="H42" s="38" t="n">
        <v>508.3</v>
      </c>
      <c r="I42" s="38" t="s">
        <v>751</v>
      </c>
      <c r="J42" s="41" t="n">
        <v>39660</v>
      </c>
      <c r="K42" s="38" t="s">
        <v>2543</v>
      </c>
      <c r="L42" s="10"/>
      <c r="M42" s="10"/>
      <c r="N42" s="10"/>
      <c r="O42" s="10"/>
    </row>
    <row r="43" customFormat="false" ht="12.75" hidden="false" customHeight="false" outlineLevel="0" collapsed="false">
      <c r="A43" s="43" t="n">
        <v>36</v>
      </c>
      <c r="B43" s="38" t="n">
        <v>6009007178</v>
      </c>
      <c r="C43" s="38" t="s">
        <v>2540</v>
      </c>
      <c r="D43" s="38" t="s">
        <v>2541</v>
      </c>
      <c r="E43" s="38" t="s">
        <v>791</v>
      </c>
      <c r="F43" s="38" t="n">
        <v>3</v>
      </c>
      <c r="G43" s="38" t="n">
        <v>1968</v>
      </c>
      <c r="H43" s="38" t="n">
        <v>88.6</v>
      </c>
      <c r="I43" s="38" t="s">
        <v>751</v>
      </c>
      <c r="J43" s="41" t="n">
        <v>39727</v>
      </c>
      <c r="K43" s="38" t="s">
        <v>2543</v>
      </c>
      <c r="L43" s="10"/>
      <c r="M43" s="10"/>
      <c r="N43" s="10"/>
      <c r="O43" s="10"/>
    </row>
    <row r="44" customFormat="false" ht="12.75" hidden="false" customHeight="false" outlineLevel="0" collapsed="false">
      <c r="A44" s="43" t="n">
        <v>37</v>
      </c>
      <c r="B44" s="38" t="n">
        <v>6009007178</v>
      </c>
      <c r="C44" s="38" t="s">
        <v>2540</v>
      </c>
      <c r="D44" s="38" t="s">
        <v>2541</v>
      </c>
      <c r="E44" s="38" t="s">
        <v>791</v>
      </c>
      <c r="F44" s="38" t="n">
        <v>9</v>
      </c>
      <c r="G44" s="38" t="n">
        <v>1977</v>
      </c>
      <c r="H44" s="38" t="n">
        <v>159.8</v>
      </c>
      <c r="I44" s="38" t="s">
        <v>751</v>
      </c>
      <c r="J44" s="41" t="n">
        <v>39692</v>
      </c>
      <c r="K44" s="38" t="s">
        <v>2543</v>
      </c>
      <c r="L44" s="10"/>
      <c r="M44" s="10"/>
      <c r="N44" s="10"/>
      <c r="O44" s="10"/>
    </row>
    <row r="45" customFormat="false" ht="12.75" hidden="false" customHeight="false" outlineLevel="0" collapsed="false">
      <c r="A45" s="43" t="n">
        <v>38</v>
      </c>
      <c r="B45" s="38" t="n">
        <v>6009007178</v>
      </c>
      <c r="C45" s="38" t="s">
        <v>2540</v>
      </c>
      <c r="D45" s="38" t="s">
        <v>2541</v>
      </c>
      <c r="E45" s="38" t="s">
        <v>895</v>
      </c>
      <c r="F45" s="38" t="n">
        <v>1</v>
      </c>
      <c r="G45" s="38" t="n">
        <v>1961</v>
      </c>
      <c r="H45" s="38" t="n">
        <v>630.3</v>
      </c>
      <c r="I45" s="38" t="s">
        <v>751</v>
      </c>
      <c r="J45" s="41" t="n">
        <v>39727</v>
      </c>
      <c r="K45" s="38" t="s">
        <v>2543</v>
      </c>
      <c r="L45" s="10"/>
      <c r="M45" s="10"/>
      <c r="N45" s="10"/>
      <c r="O45" s="10"/>
    </row>
    <row r="46" customFormat="false" ht="12.75" hidden="false" customHeight="false" outlineLevel="0" collapsed="false">
      <c r="A46" s="43" t="n">
        <v>39</v>
      </c>
      <c r="B46" s="38" t="n">
        <v>6009007178</v>
      </c>
      <c r="C46" s="38" t="s">
        <v>2540</v>
      </c>
      <c r="D46" s="38" t="s">
        <v>2541</v>
      </c>
      <c r="E46" s="38" t="s">
        <v>895</v>
      </c>
      <c r="F46" s="38" t="n">
        <v>5</v>
      </c>
      <c r="G46" s="38" t="n">
        <v>1972</v>
      </c>
      <c r="H46" s="38" t="n">
        <v>2492.23</v>
      </c>
      <c r="I46" s="38" t="s">
        <v>751</v>
      </c>
      <c r="J46" s="41" t="n">
        <v>39615</v>
      </c>
      <c r="K46" s="38" t="s">
        <v>2543</v>
      </c>
      <c r="L46" s="10"/>
      <c r="M46" s="10"/>
      <c r="N46" s="10"/>
      <c r="O46" s="10"/>
    </row>
    <row r="47" customFormat="false" ht="12.75" hidden="false" customHeight="false" outlineLevel="0" collapsed="false">
      <c r="A47" s="43" t="n">
        <v>40</v>
      </c>
      <c r="B47" s="38" t="n">
        <v>6009007178</v>
      </c>
      <c r="C47" s="38" t="s">
        <v>2540</v>
      </c>
      <c r="D47" s="38" t="s">
        <v>2541</v>
      </c>
      <c r="E47" s="38" t="s">
        <v>895</v>
      </c>
      <c r="F47" s="38" t="n">
        <v>7</v>
      </c>
      <c r="G47" s="38" t="n">
        <v>1980</v>
      </c>
      <c r="H47" s="38" t="n">
        <v>3041.1</v>
      </c>
      <c r="I47" s="38" t="s">
        <v>751</v>
      </c>
      <c r="J47" s="41" t="n">
        <v>39615</v>
      </c>
      <c r="K47" s="38" t="s">
        <v>2543</v>
      </c>
      <c r="L47" s="10"/>
      <c r="M47" s="10"/>
      <c r="N47" s="10"/>
      <c r="O47" s="10"/>
    </row>
    <row r="48" customFormat="false" ht="12.75" hidden="false" customHeight="false" outlineLevel="0" collapsed="false">
      <c r="A48" s="43" t="n">
        <v>41</v>
      </c>
      <c r="B48" s="38" t="n">
        <v>6009007178</v>
      </c>
      <c r="C48" s="38" t="s">
        <v>2540</v>
      </c>
      <c r="D48" s="38" t="s">
        <v>2541</v>
      </c>
      <c r="E48" s="38" t="s">
        <v>895</v>
      </c>
      <c r="F48" s="38" t="n">
        <v>9</v>
      </c>
      <c r="G48" s="38" t="n">
        <v>1961</v>
      </c>
      <c r="H48" s="38" t="n">
        <v>469.9</v>
      </c>
      <c r="I48" s="38" t="s">
        <v>751</v>
      </c>
      <c r="J48" s="41" t="n">
        <v>39722</v>
      </c>
      <c r="K48" s="38" t="s">
        <v>2543</v>
      </c>
      <c r="L48" s="10"/>
      <c r="M48" s="10"/>
      <c r="N48" s="10"/>
      <c r="O48" s="10"/>
    </row>
    <row r="49" customFormat="false" ht="12.75" hidden="false" customHeight="false" outlineLevel="0" collapsed="false">
      <c r="A49" s="43" t="n">
        <v>42</v>
      </c>
      <c r="B49" s="38" t="n">
        <v>6009007178</v>
      </c>
      <c r="C49" s="38" t="s">
        <v>2540</v>
      </c>
      <c r="D49" s="38" t="s">
        <v>2541</v>
      </c>
      <c r="E49" s="38" t="s">
        <v>895</v>
      </c>
      <c r="F49" s="38" t="n">
        <v>11</v>
      </c>
      <c r="G49" s="38" t="n">
        <v>1969</v>
      </c>
      <c r="H49" s="38" t="n">
        <v>3590</v>
      </c>
      <c r="I49" s="38" t="s">
        <v>751</v>
      </c>
      <c r="J49" s="41" t="n">
        <v>39615</v>
      </c>
      <c r="K49" s="38" t="s">
        <v>2543</v>
      </c>
      <c r="L49" s="10"/>
      <c r="M49" s="10"/>
      <c r="N49" s="10"/>
      <c r="O49" s="10"/>
    </row>
    <row r="50" customFormat="false" ht="12.75" hidden="false" customHeight="false" outlineLevel="0" collapsed="false">
      <c r="A50" s="43" t="n">
        <v>43</v>
      </c>
      <c r="B50" s="38" t="n">
        <v>6009007178</v>
      </c>
      <c r="C50" s="38" t="s">
        <v>2540</v>
      </c>
      <c r="D50" s="38" t="s">
        <v>2541</v>
      </c>
      <c r="E50" s="38" t="s">
        <v>895</v>
      </c>
      <c r="F50" s="38" t="n">
        <v>13</v>
      </c>
      <c r="G50" s="38" t="n">
        <v>1970</v>
      </c>
      <c r="H50" s="38" t="n">
        <v>3269.37</v>
      </c>
      <c r="I50" s="38" t="s">
        <v>751</v>
      </c>
      <c r="J50" s="41" t="n">
        <v>39615</v>
      </c>
      <c r="K50" s="38" t="s">
        <v>2543</v>
      </c>
      <c r="L50" s="10"/>
      <c r="M50" s="10"/>
      <c r="N50" s="10"/>
      <c r="O50" s="10"/>
    </row>
    <row r="51" customFormat="false" ht="12.75" hidden="false" customHeight="false" outlineLevel="0" collapsed="false">
      <c r="A51" s="43" t="n">
        <v>44</v>
      </c>
      <c r="B51" s="38" t="n">
        <v>6009007178</v>
      </c>
      <c r="C51" s="38" t="s">
        <v>2540</v>
      </c>
      <c r="D51" s="38" t="s">
        <v>2541</v>
      </c>
      <c r="E51" s="38" t="s">
        <v>895</v>
      </c>
      <c r="F51" s="38" t="n">
        <v>15</v>
      </c>
      <c r="G51" s="38" t="n">
        <v>1974</v>
      </c>
      <c r="H51" s="38" t="n">
        <v>2954.9</v>
      </c>
      <c r="I51" s="38" t="s">
        <v>751</v>
      </c>
      <c r="J51" s="41" t="n">
        <v>39615</v>
      </c>
      <c r="K51" s="38" t="s">
        <v>2543</v>
      </c>
      <c r="L51" s="10"/>
      <c r="M51" s="10"/>
      <c r="N51" s="10"/>
      <c r="O51" s="10"/>
    </row>
    <row r="52" customFormat="false" ht="12.75" hidden="false" customHeight="false" outlineLevel="0" collapsed="false">
      <c r="A52" s="43" t="n">
        <v>45</v>
      </c>
      <c r="B52" s="38" t="n">
        <v>6009007178</v>
      </c>
      <c r="C52" s="38" t="s">
        <v>2540</v>
      </c>
      <c r="D52" s="38" t="s">
        <v>2541</v>
      </c>
      <c r="E52" s="38" t="s">
        <v>895</v>
      </c>
      <c r="F52" s="38" t="n">
        <v>17</v>
      </c>
      <c r="G52" s="38" t="n">
        <v>1977</v>
      </c>
      <c r="H52" s="38" t="n">
        <v>3255.36</v>
      </c>
      <c r="I52" s="38" t="s">
        <v>751</v>
      </c>
      <c r="J52" s="41" t="n">
        <v>39615</v>
      </c>
      <c r="K52" s="38" t="s">
        <v>2543</v>
      </c>
      <c r="L52" s="10"/>
      <c r="M52" s="10"/>
      <c r="N52" s="10"/>
      <c r="O52" s="10"/>
    </row>
    <row r="53" customFormat="false" ht="12.75" hidden="false" customHeight="false" outlineLevel="0" collapsed="false">
      <c r="A53" s="43" t="n">
        <v>46</v>
      </c>
      <c r="B53" s="38" t="n">
        <v>6009007178</v>
      </c>
      <c r="C53" s="38" t="s">
        <v>2540</v>
      </c>
      <c r="D53" s="38" t="s">
        <v>2541</v>
      </c>
      <c r="E53" s="38" t="s">
        <v>895</v>
      </c>
      <c r="F53" s="38" t="n">
        <v>18</v>
      </c>
      <c r="G53" s="38" t="n">
        <v>1958</v>
      </c>
      <c r="H53" s="38" t="n">
        <v>389.2</v>
      </c>
      <c r="I53" s="38" t="s">
        <v>751</v>
      </c>
      <c r="J53" s="41" t="n">
        <v>39615</v>
      </c>
      <c r="K53" s="38" t="s">
        <v>2543</v>
      </c>
      <c r="L53" s="10"/>
      <c r="M53" s="10"/>
      <c r="N53" s="10"/>
      <c r="O53" s="10"/>
    </row>
    <row r="54" customFormat="false" ht="12.75" hidden="false" customHeight="false" outlineLevel="0" collapsed="false">
      <c r="A54" s="43" t="n">
        <v>47</v>
      </c>
      <c r="B54" s="38" t="n">
        <v>6009007178</v>
      </c>
      <c r="C54" s="38" t="s">
        <v>2540</v>
      </c>
      <c r="D54" s="38" t="s">
        <v>2541</v>
      </c>
      <c r="E54" s="38" t="s">
        <v>895</v>
      </c>
      <c r="F54" s="38" t="n">
        <v>19</v>
      </c>
      <c r="G54" s="38" t="n">
        <v>1980</v>
      </c>
      <c r="H54" s="38" t="n">
        <v>3859.08</v>
      </c>
      <c r="I54" s="38" t="s">
        <v>751</v>
      </c>
      <c r="J54" s="41" t="n">
        <v>39615</v>
      </c>
      <c r="K54" s="38" t="s">
        <v>2543</v>
      </c>
      <c r="L54" s="10"/>
      <c r="M54" s="10"/>
      <c r="N54" s="10"/>
      <c r="O54" s="10"/>
    </row>
    <row r="55" customFormat="false" ht="12.75" hidden="false" customHeight="false" outlineLevel="0" collapsed="false">
      <c r="A55" s="43" t="n">
        <v>48</v>
      </c>
      <c r="B55" s="38" t="n">
        <v>6009007178</v>
      </c>
      <c r="C55" s="38" t="s">
        <v>2540</v>
      </c>
      <c r="D55" s="38" t="s">
        <v>2541</v>
      </c>
      <c r="E55" s="38" t="s">
        <v>895</v>
      </c>
      <c r="F55" s="38" t="n">
        <v>20</v>
      </c>
      <c r="G55" s="38" t="n">
        <v>1982</v>
      </c>
      <c r="H55" s="38" t="n">
        <v>3007.32</v>
      </c>
      <c r="I55" s="38" t="s">
        <v>751</v>
      </c>
      <c r="J55" s="41" t="n">
        <v>39615</v>
      </c>
      <c r="K55" s="38" t="s">
        <v>2543</v>
      </c>
      <c r="L55" s="10"/>
      <c r="M55" s="10"/>
      <c r="N55" s="10"/>
      <c r="O55" s="10"/>
    </row>
    <row r="56" customFormat="false" ht="12.75" hidden="false" customHeight="false" outlineLevel="0" collapsed="false">
      <c r="A56" s="43" t="n">
        <v>49</v>
      </c>
      <c r="B56" s="38" t="n">
        <v>6009007178</v>
      </c>
      <c r="C56" s="38" t="s">
        <v>2540</v>
      </c>
      <c r="D56" s="38" t="s">
        <v>2541</v>
      </c>
      <c r="E56" s="38" t="s">
        <v>895</v>
      </c>
      <c r="F56" s="38" t="n">
        <v>31</v>
      </c>
      <c r="G56" s="38" t="n">
        <v>1946</v>
      </c>
      <c r="H56" s="38" t="n">
        <v>83.6</v>
      </c>
      <c r="I56" s="38" t="s">
        <v>751</v>
      </c>
      <c r="J56" s="41" t="n">
        <v>39657</v>
      </c>
      <c r="K56" s="38" t="s">
        <v>2543</v>
      </c>
      <c r="L56" s="10"/>
      <c r="M56" s="10"/>
      <c r="N56" s="10"/>
      <c r="O56" s="10"/>
    </row>
    <row r="57" customFormat="false" ht="12.75" hidden="false" customHeight="false" outlineLevel="0" collapsed="false">
      <c r="A57" s="43" t="n">
        <v>50</v>
      </c>
      <c r="B57" s="38" t="n">
        <v>6009007178</v>
      </c>
      <c r="C57" s="38" t="s">
        <v>2540</v>
      </c>
      <c r="D57" s="38" t="s">
        <v>2541</v>
      </c>
      <c r="E57" s="38" t="s">
        <v>2555</v>
      </c>
      <c r="F57" s="38" t="s">
        <v>908</v>
      </c>
      <c r="G57" s="38" t="n">
        <v>1960</v>
      </c>
      <c r="H57" s="38" t="n">
        <v>81.4</v>
      </c>
      <c r="I57" s="38" t="s">
        <v>751</v>
      </c>
      <c r="J57" s="41" t="n">
        <v>39629</v>
      </c>
      <c r="K57" s="38" t="s">
        <v>2543</v>
      </c>
      <c r="L57" s="10"/>
      <c r="M57" s="10"/>
      <c r="N57" s="10"/>
      <c r="O57" s="10"/>
    </row>
    <row r="58" customFormat="false" ht="12.75" hidden="false" customHeight="false" outlineLevel="0" collapsed="false">
      <c r="A58" s="43" t="n">
        <v>51</v>
      </c>
      <c r="B58" s="38" t="n">
        <v>6009007178</v>
      </c>
      <c r="C58" s="38" t="s">
        <v>2540</v>
      </c>
      <c r="D58" s="38" t="s">
        <v>2541</v>
      </c>
      <c r="E58" s="38" t="s">
        <v>2555</v>
      </c>
      <c r="F58" s="38" t="n">
        <v>3</v>
      </c>
      <c r="G58" s="38" t="n">
        <v>1960</v>
      </c>
      <c r="H58" s="38" t="n">
        <v>174.2</v>
      </c>
      <c r="I58" s="38" t="s">
        <v>751</v>
      </c>
      <c r="J58" s="41" t="n">
        <v>39615</v>
      </c>
      <c r="K58" s="38" t="s">
        <v>2543</v>
      </c>
      <c r="L58" s="10"/>
      <c r="M58" s="10"/>
      <c r="N58" s="10"/>
      <c r="O58" s="10"/>
    </row>
    <row r="59" customFormat="false" ht="12.75" hidden="false" customHeight="false" outlineLevel="0" collapsed="false">
      <c r="A59" s="43" t="n">
        <v>52</v>
      </c>
      <c r="B59" s="38" t="n">
        <v>6009007178</v>
      </c>
      <c r="C59" s="38" t="s">
        <v>2540</v>
      </c>
      <c r="D59" s="38" t="s">
        <v>2541</v>
      </c>
      <c r="E59" s="38" t="s">
        <v>2556</v>
      </c>
      <c r="F59" s="38" t="n">
        <v>6</v>
      </c>
      <c r="G59" s="38" t="n">
        <v>1973</v>
      </c>
      <c r="H59" s="38" t="n">
        <v>2542.54</v>
      </c>
      <c r="I59" s="38" t="s">
        <v>751</v>
      </c>
      <c r="J59" s="41" t="n">
        <v>39615</v>
      </c>
      <c r="K59" s="38" t="s">
        <v>2543</v>
      </c>
      <c r="L59" s="10"/>
      <c r="M59" s="10"/>
      <c r="N59" s="10"/>
      <c r="O59" s="10"/>
    </row>
    <row r="60" customFormat="false" ht="12.75" hidden="false" customHeight="false" outlineLevel="0" collapsed="false">
      <c r="A60" s="43" t="n">
        <v>53</v>
      </c>
      <c r="B60" s="38" t="n">
        <v>6009007178</v>
      </c>
      <c r="C60" s="38" t="s">
        <v>2540</v>
      </c>
      <c r="D60" s="38" t="s">
        <v>2541</v>
      </c>
      <c r="E60" s="38" t="s">
        <v>2556</v>
      </c>
      <c r="F60" s="38" t="n">
        <v>7</v>
      </c>
      <c r="G60" s="38" t="n">
        <v>1984</v>
      </c>
      <c r="H60" s="38" t="n">
        <v>4514.42</v>
      </c>
      <c r="I60" s="38" t="s">
        <v>751</v>
      </c>
      <c r="J60" s="41" t="n">
        <v>39615</v>
      </c>
      <c r="K60" s="38" t="s">
        <v>2543</v>
      </c>
      <c r="L60" s="10"/>
      <c r="M60" s="10"/>
      <c r="N60" s="10"/>
      <c r="O60" s="10"/>
    </row>
    <row r="61" customFormat="false" ht="12.75" hidden="false" customHeight="false" outlineLevel="0" collapsed="false">
      <c r="A61" s="43" t="n">
        <v>54</v>
      </c>
      <c r="B61" s="38" t="n">
        <v>6009007178</v>
      </c>
      <c r="C61" s="38" t="s">
        <v>2540</v>
      </c>
      <c r="D61" s="38" t="s">
        <v>2541</v>
      </c>
      <c r="E61" s="38" t="s">
        <v>2556</v>
      </c>
      <c r="F61" s="38" t="s">
        <v>1450</v>
      </c>
      <c r="G61" s="38" t="n">
        <v>1993</v>
      </c>
      <c r="H61" s="38" t="n">
        <v>5426.2</v>
      </c>
      <c r="I61" s="38" t="s">
        <v>751</v>
      </c>
      <c r="J61" s="41" t="n">
        <v>39615</v>
      </c>
      <c r="K61" s="38" t="s">
        <v>2543</v>
      </c>
      <c r="L61" s="10"/>
      <c r="M61" s="10"/>
      <c r="N61" s="10"/>
      <c r="O61" s="10"/>
    </row>
    <row r="62" customFormat="false" ht="12.75" hidden="false" customHeight="false" outlineLevel="0" collapsed="false">
      <c r="A62" s="43" t="n">
        <v>55</v>
      </c>
      <c r="B62" s="38" t="n">
        <v>6009007178</v>
      </c>
      <c r="C62" s="38" t="s">
        <v>2540</v>
      </c>
      <c r="D62" s="38" t="s">
        <v>2541</v>
      </c>
      <c r="E62" s="38" t="s">
        <v>2556</v>
      </c>
      <c r="F62" s="38" t="n">
        <v>8</v>
      </c>
      <c r="G62" s="38" t="n">
        <v>1973</v>
      </c>
      <c r="H62" s="38" t="n">
        <v>2544.74</v>
      </c>
      <c r="I62" s="38" t="s">
        <v>751</v>
      </c>
      <c r="J62" s="41" t="n">
        <v>39615</v>
      </c>
      <c r="K62" s="38" t="s">
        <v>2543</v>
      </c>
      <c r="L62" s="10"/>
      <c r="M62" s="10"/>
      <c r="N62" s="10"/>
      <c r="O62" s="10"/>
    </row>
    <row r="63" customFormat="false" ht="12.75" hidden="false" customHeight="false" outlineLevel="0" collapsed="false">
      <c r="A63" s="43" t="n">
        <v>56</v>
      </c>
      <c r="B63" s="38" t="n">
        <v>6009007178</v>
      </c>
      <c r="C63" s="38" t="s">
        <v>2540</v>
      </c>
      <c r="D63" s="38" t="s">
        <v>2541</v>
      </c>
      <c r="E63" s="38" t="s">
        <v>2556</v>
      </c>
      <c r="F63" s="38" t="n">
        <v>13</v>
      </c>
      <c r="G63" s="38" t="n">
        <v>1979</v>
      </c>
      <c r="H63" s="38" t="n">
        <v>2762.17</v>
      </c>
      <c r="I63" s="38" t="s">
        <v>751</v>
      </c>
      <c r="J63" s="41" t="n">
        <v>39615</v>
      </c>
      <c r="K63" s="38" t="s">
        <v>2543</v>
      </c>
      <c r="L63" s="10"/>
      <c r="M63" s="10"/>
      <c r="N63" s="10"/>
      <c r="O63" s="10"/>
    </row>
    <row r="64" customFormat="false" ht="12.75" hidden="false" customHeight="false" outlineLevel="0" collapsed="false">
      <c r="A64" s="43" t="n">
        <v>57</v>
      </c>
      <c r="B64" s="38" t="n">
        <v>6009007178</v>
      </c>
      <c r="C64" s="38" t="s">
        <v>2540</v>
      </c>
      <c r="D64" s="38" t="s">
        <v>2541</v>
      </c>
      <c r="E64" s="38" t="s">
        <v>1294</v>
      </c>
      <c r="F64" s="38" t="n">
        <v>4</v>
      </c>
      <c r="G64" s="38" t="n">
        <v>1908</v>
      </c>
      <c r="H64" s="38" t="n">
        <v>301.5</v>
      </c>
      <c r="I64" s="38" t="s">
        <v>751</v>
      </c>
      <c r="J64" s="41" t="n">
        <v>39629</v>
      </c>
      <c r="K64" s="38" t="s">
        <v>2543</v>
      </c>
      <c r="L64" s="10"/>
      <c r="M64" s="10"/>
      <c r="N64" s="10"/>
      <c r="O64" s="10"/>
    </row>
    <row r="65" customFormat="false" ht="12.75" hidden="false" customHeight="false" outlineLevel="0" collapsed="false">
      <c r="A65" s="43" t="n">
        <v>58</v>
      </c>
      <c r="B65" s="38" t="n">
        <v>6009007178</v>
      </c>
      <c r="C65" s="38" t="s">
        <v>2540</v>
      </c>
      <c r="D65" s="38" t="s">
        <v>2541</v>
      </c>
      <c r="E65" s="38" t="s">
        <v>1294</v>
      </c>
      <c r="F65" s="38" t="n">
        <v>11</v>
      </c>
      <c r="G65" s="38" t="n">
        <v>1939</v>
      </c>
      <c r="H65" s="38" t="n">
        <v>117.1</v>
      </c>
      <c r="I65" s="38" t="s">
        <v>751</v>
      </c>
      <c r="J65" s="41" t="n">
        <v>39671</v>
      </c>
      <c r="K65" s="38" t="s">
        <v>2543</v>
      </c>
      <c r="L65" s="10"/>
      <c r="M65" s="10"/>
      <c r="N65" s="10"/>
      <c r="O65" s="10"/>
    </row>
    <row r="66" customFormat="false" ht="12.75" hidden="false" customHeight="false" outlineLevel="0" collapsed="false">
      <c r="A66" s="43" t="n">
        <v>59</v>
      </c>
      <c r="B66" s="38" t="n">
        <v>6009007178</v>
      </c>
      <c r="C66" s="38" t="s">
        <v>2540</v>
      </c>
      <c r="D66" s="38" t="s">
        <v>2541</v>
      </c>
      <c r="E66" s="38" t="s">
        <v>1294</v>
      </c>
      <c r="F66" s="38" t="n">
        <v>19</v>
      </c>
      <c r="G66" s="38" t="n">
        <v>1920</v>
      </c>
      <c r="H66" s="38" t="n">
        <v>119.4</v>
      </c>
      <c r="I66" s="38" t="s">
        <v>751</v>
      </c>
      <c r="J66" s="41" t="n">
        <v>39727</v>
      </c>
      <c r="K66" s="38" t="s">
        <v>2543</v>
      </c>
      <c r="L66" s="10"/>
      <c r="M66" s="10"/>
      <c r="N66" s="10"/>
      <c r="O66" s="10"/>
    </row>
    <row r="67" customFormat="false" ht="12.75" hidden="false" customHeight="false" outlineLevel="0" collapsed="false">
      <c r="A67" s="43" t="n">
        <v>60</v>
      </c>
      <c r="B67" s="38" t="n">
        <v>6009007178</v>
      </c>
      <c r="C67" s="38" t="s">
        <v>2540</v>
      </c>
      <c r="D67" s="38" t="s">
        <v>2541</v>
      </c>
      <c r="E67" s="38" t="s">
        <v>1294</v>
      </c>
      <c r="F67" s="38" t="n">
        <v>22</v>
      </c>
      <c r="G67" s="38" t="n">
        <v>1960</v>
      </c>
      <c r="H67" s="38" t="n">
        <v>1187.74</v>
      </c>
      <c r="I67" s="38" t="s">
        <v>751</v>
      </c>
      <c r="J67" s="41" t="n">
        <v>39727</v>
      </c>
      <c r="K67" s="38" t="s">
        <v>2543</v>
      </c>
      <c r="L67" s="10"/>
      <c r="M67" s="10"/>
      <c r="N67" s="10"/>
      <c r="O67" s="10"/>
    </row>
    <row r="68" customFormat="false" ht="12.75" hidden="false" customHeight="false" outlineLevel="0" collapsed="false">
      <c r="A68" s="43" t="n">
        <v>61</v>
      </c>
      <c r="B68" s="38" t="n">
        <v>6009007178</v>
      </c>
      <c r="C68" s="38" t="s">
        <v>2540</v>
      </c>
      <c r="D68" s="38" t="s">
        <v>2541</v>
      </c>
      <c r="E68" s="38" t="s">
        <v>1294</v>
      </c>
      <c r="F68" s="38" t="n">
        <v>23</v>
      </c>
      <c r="G68" s="38" t="n">
        <v>1890</v>
      </c>
      <c r="H68" s="38" t="n">
        <v>474.4</v>
      </c>
      <c r="I68" s="38" t="s">
        <v>751</v>
      </c>
      <c r="J68" s="41" t="n">
        <v>39727</v>
      </c>
      <c r="K68" s="38" t="s">
        <v>2543</v>
      </c>
      <c r="L68" s="10"/>
      <c r="M68" s="10"/>
      <c r="N68" s="10"/>
      <c r="O68" s="10"/>
    </row>
    <row r="69" customFormat="false" ht="12.75" hidden="false" customHeight="false" outlineLevel="0" collapsed="false">
      <c r="A69" s="43" t="n">
        <v>62</v>
      </c>
      <c r="B69" s="38" t="n">
        <v>6009007178</v>
      </c>
      <c r="C69" s="38" t="s">
        <v>2540</v>
      </c>
      <c r="D69" s="38" t="s">
        <v>2541</v>
      </c>
      <c r="E69" s="38" t="s">
        <v>1294</v>
      </c>
      <c r="F69" s="38" t="n">
        <v>24</v>
      </c>
      <c r="G69" s="38" t="n">
        <v>1960</v>
      </c>
      <c r="H69" s="38" t="n">
        <v>462.1</v>
      </c>
      <c r="I69" s="38" t="s">
        <v>751</v>
      </c>
      <c r="J69" s="41" t="n">
        <v>39727</v>
      </c>
      <c r="K69" s="38" t="s">
        <v>2543</v>
      </c>
      <c r="L69" s="10"/>
      <c r="M69" s="10"/>
      <c r="N69" s="10"/>
      <c r="O69" s="10"/>
    </row>
    <row r="70" customFormat="false" ht="12.75" hidden="false" customHeight="false" outlineLevel="0" collapsed="false">
      <c r="A70" s="43" t="n">
        <v>63</v>
      </c>
      <c r="B70" s="38" t="n">
        <v>6009007178</v>
      </c>
      <c r="C70" s="38" t="s">
        <v>2540</v>
      </c>
      <c r="D70" s="38" t="s">
        <v>2541</v>
      </c>
      <c r="E70" s="38" t="s">
        <v>1294</v>
      </c>
      <c r="F70" s="38" t="n">
        <v>25</v>
      </c>
      <c r="G70" s="38" t="n">
        <v>1957</v>
      </c>
      <c r="H70" s="38" t="n">
        <v>415.6</v>
      </c>
      <c r="I70" s="38" t="s">
        <v>751</v>
      </c>
      <c r="J70" s="41" t="n">
        <v>39727</v>
      </c>
      <c r="K70" s="38" t="s">
        <v>2543</v>
      </c>
      <c r="L70" s="10"/>
      <c r="M70" s="10"/>
      <c r="N70" s="10"/>
      <c r="O70" s="10"/>
    </row>
    <row r="71" customFormat="false" ht="12.75" hidden="false" customHeight="false" outlineLevel="0" collapsed="false">
      <c r="A71" s="43" t="n">
        <v>64</v>
      </c>
      <c r="B71" s="38" t="n">
        <v>6009007178</v>
      </c>
      <c r="C71" s="38" t="s">
        <v>2540</v>
      </c>
      <c r="D71" s="38" t="s">
        <v>2541</v>
      </c>
      <c r="E71" s="38" t="s">
        <v>1294</v>
      </c>
      <c r="F71" s="38" t="n">
        <v>26</v>
      </c>
      <c r="G71" s="38" t="n">
        <v>1955</v>
      </c>
      <c r="H71" s="38" t="n">
        <v>533.74</v>
      </c>
      <c r="I71" s="38" t="s">
        <v>751</v>
      </c>
      <c r="J71" s="41" t="n">
        <v>39727</v>
      </c>
      <c r="K71" s="38" t="s">
        <v>2543</v>
      </c>
      <c r="L71" s="10"/>
      <c r="M71" s="10"/>
      <c r="N71" s="10"/>
      <c r="O71" s="10"/>
    </row>
    <row r="72" customFormat="false" ht="12.75" hidden="false" customHeight="false" outlineLevel="0" collapsed="false">
      <c r="A72" s="43" t="n">
        <v>65</v>
      </c>
      <c r="B72" s="38" t="n">
        <v>6009007178</v>
      </c>
      <c r="C72" s="38" t="s">
        <v>2540</v>
      </c>
      <c r="D72" s="38" t="s">
        <v>2541</v>
      </c>
      <c r="E72" s="38" t="s">
        <v>1294</v>
      </c>
      <c r="F72" s="38" t="n">
        <v>27</v>
      </c>
      <c r="G72" s="38" t="n">
        <v>1965</v>
      </c>
      <c r="H72" s="38" t="n">
        <v>383.4</v>
      </c>
      <c r="I72" s="38" t="s">
        <v>751</v>
      </c>
      <c r="J72" s="41" t="n">
        <v>39727</v>
      </c>
      <c r="K72" s="38" t="s">
        <v>2543</v>
      </c>
      <c r="L72" s="10"/>
      <c r="M72" s="10"/>
      <c r="N72" s="10"/>
      <c r="O72" s="10"/>
    </row>
    <row r="73" customFormat="false" ht="12.75" hidden="false" customHeight="false" outlineLevel="0" collapsed="false">
      <c r="A73" s="43" t="n">
        <v>66</v>
      </c>
      <c r="B73" s="38" t="n">
        <v>6009007178</v>
      </c>
      <c r="C73" s="38" t="s">
        <v>2540</v>
      </c>
      <c r="D73" s="38" t="s">
        <v>2541</v>
      </c>
      <c r="E73" s="38" t="s">
        <v>1294</v>
      </c>
      <c r="F73" s="38" t="n">
        <v>28</v>
      </c>
      <c r="G73" s="38" t="n">
        <v>1955</v>
      </c>
      <c r="H73" s="38" t="n">
        <v>551.4</v>
      </c>
      <c r="I73" s="38" t="s">
        <v>751</v>
      </c>
      <c r="J73" s="41" t="n">
        <v>39727</v>
      </c>
      <c r="K73" s="38" t="s">
        <v>2543</v>
      </c>
      <c r="L73" s="10"/>
      <c r="M73" s="10"/>
      <c r="N73" s="10"/>
      <c r="O73" s="10"/>
    </row>
    <row r="74" customFormat="false" ht="12.75" hidden="false" customHeight="false" outlineLevel="0" collapsed="false">
      <c r="A74" s="43" t="n">
        <v>67</v>
      </c>
      <c r="B74" s="38" t="n">
        <v>6009007178</v>
      </c>
      <c r="C74" s="38" t="s">
        <v>2540</v>
      </c>
      <c r="D74" s="38" t="s">
        <v>2541</v>
      </c>
      <c r="E74" s="38" t="s">
        <v>1294</v>
      </c>
      <c r="F74" s="38" t="n">
        <v>29</v>
      </c>
      <c r="G74" s="38" t="n">
        <v>1949</v>
      </c>
      <c r="H74" s="38" t="n">
        <v>803.7</v>
      </c>
      <c r="I74" s="38" t="s">
        <v>751</v>
      </c>
      <c r="J74" s="41" t="n">
        <v>39727</v>
      </c>
      <c r="K74" s="38" t="s">
        <v>2543</v>
      </c>
      <c r="L74" s="10"/>
      <c r="M74" s="10"/>
      <c r="N74" s="10"/>
      <c r="O74" s="10"/>
    </row>
    <row r="75" customFormat="false" ht="12.75" hidden="false" customHeight="false" outlineLevel="0" collapsed="false">
      <c r="A75" s="43" t="n">
        <v>68</v>
      </c>
      <c r="B75" s="38" t="n">
        <v>6009007178</v>
      </c>
      <c r="C75" s="38" t="s">
        <v>2540</v>
      </c>
      <c r="D75" s="38" t="s">
        <v>2541</v>
      </c>
      <c r="E75" s="38" t="s">
        <v>1294</v>
      </c>
      <c r="F75" s="38" t="n">
        <v>30</v>
      </c>
      <c r="G75" s="38" t="n">
        <v>1963</v>
      </c>
      <c r="H75" s="38" t="n">
        <v>316</v>
      </c>
      <c r="I75" s="38" t="s">
        <v>751</v>
      </c>
      <c r="J75" s="41" t="n">
        <v>39727</v>
      </c>
      <c r="K75" s="38" t="s">
        <v>2543</v>
      </c>
      <c r="L75" s="10"/>
      <c r="M75" s="10"/>
      <c r="N75" s="10"/>
      <c r="O75" s="10"/>
    </row>
    <row r="76" customFormat="false" ht="12.75" hidden="false" customHeight="false" outlineLevel="0" collapsed="false">
      <c r="A76" s="43" t="n">
        <v>69</v>
      </c>
      <c r="B76" s="38" t="n">
        <v>6009007178</v>
      </c>
      <c r="C76" s="38" t="s">
        <v>2540</v>
      </c>
      <c r="D76" s="38" t="s">
        <v>2541</v>
      </c>
      <c r="E76" s="38" t="s">
        <v>2557</v>
      </c>
      <c r="F76" s="38" t="n">
        <v>7</v>
      </c>
      <c r="G76" s="38" t="n">
        <v>1988</v>
      </c>
      <c r="H76" s="38" t="n">
        <v>2393</v>
      </c>
      <c r="I76" s="38" t="s">
        <v>751</v>
      </c>
      <c r="J76" s="41" t="n">
        <v>39615</v>
      </c>
      <c r="K76" s="38" t="s">
        <v>2543</v>
      </c>
      <c r="L76" s="10"/>
      <c r="M76" s="10"/>
      <c r="N76" s="10"/>
      <c r="O76" s="10"/>
    </row>
    <row r="77" customFormat="false" ht="12.75" hidden="false" customHeight="false" outlineLevel="0" collapsed="false">
      <c r="A77" s="43" t="n">
        <v>70</v>
      </c>
      <c r="B77" s="38" t="n">
        <v>6009007178</v>
      </c>
      <c r="C77" s="38" t="s">
        <v>2540</v>
      </c>
      <c r="D77" s="38" t="s">
        <v>2541</v>
      </c>
      <c r="E77" s="38" t="s">
        <v>2557</v>
      </c>
      <c r="F77" s="38" t="n">
        <v>55</v>
      </c>
      <c r="G77" s="38" t="n">
        <v>1925</v>
      </c>
      <c r="H77" s="38" t="n">
        <v>99.2</v>
      </c>
      <c r="I77" s="38" t="s">
        <v>751</v>
      </c>
      <c r="J77" s="41" t="n">
        <v>39727</v>
      </c>
      <c r="K77" s="38" t="s">
        <v>2543</v>
      </c>
      <c r="L77" s="10"/>
      <c r="M77" s="10"/>
      <c r="N77" s="10"/>
      <c r="O77" s="10"/>
    </row>
    <row r="78" customFormat="false" ht="12.75" hidden="false" customHeight="false" outlineLevel="0" collapsed="false">
      <c r="A78" s="43" t="n">
        <v>71</v>
      </c>
      <c r="B78" s="38" t="n">
        <v>6009007178</v>
      </c>
      <c r="C78" s="38" t="s">
        <v>2540</v>
      </c>
      <c r="D78" s="38" t="s">
        <v>2541</v>
      </c>
      <c r="E78" s="38" t="s">
        <v>2558</v>
      </c>
      <c r="F78" s="38" t="s">
        <v>1468</v>
      </c>
      <c r="G78" s="38" t="n">
        <v>1996</v>
      </c>
      <c r="H78" s="38" t="n">
        <v>958.2</v>
      </c>
      <c r="I78" s="38" t="s">
        <v>751</v>
      </c>
      <c r="J78" s="41" t="n">
        <v>39727</v>
      </c>
      <c r="K78" s="38" t="s">
        <v>2543</v>
      </c>
      <c r="L78" s="10"/>
      <c r="M78" s="10"/>
      <c r="N78" s="10"/>
      <c r="O78" s="10"/>
    </row>
    <row r="79" customFormat="false" ht="12.75" hidden="false" customHeight="false" outlineLevel="0" collapsed="false">
      <c r="A79" s="43" t="n">
        <v>72</v>
      </c>
      <c r="B79" s="38" t="n">
        <v>6009007178</v>
      </c>
      <c r="C79" s="38" t="s">
        <v>2540</v>
      </c>
      <c r="D79" s="38" t="s">
        <v>2541</v>
      </c>
      <c r="E79" s="38" t="s">
        <v>2558</v>
      </c>
      <c r="F79" s="38" t="n">
        <v>3</v>
      </c>
      <c r="G79" s="38" t="n">
        <v>1957</v>
      </c>
      <c r="H79" s="38" t="n">
        <v>140.2</v>
      </c>
      <c r="I79" s="38" t="s">
        <v>751</v>
      </c>
      <c r="J79" s="41" t="n">
        <v>39629</v>
      </c>
      <c r="K79" s="38" t="s">
        <v>2543</v>
      </c>
      <c r="L79" s="10"/>
      <c r="M79" s="10"/>
      <c r="N79" s="10"/>
      <c r="O79" s="10"/>
    </row>
    <row r="80" customFormat="false" ht="12.75" hidden="false" customHeight="false" outlineLevel="0" collapsed="false">
      <c r="A80" s="43" t="n">
        <v>73</v>
      </c>
      <c r="B80" s="38" t="n">
        <v>6009007178</v>
      </c>
      <c r="C80" s="38" t="s">
        <v>2540</v>
      </c>
      <c r="D80" s="38" t="s">
        <v>2541</v>
      </c>
      <c r="E80" s="38" t="s">
        <v>2558</v>
      </c>
      <c r="F80" s="38" t="n">
        <v>6</v>
      </c>
      <c r="G80" s="38" t="n">
        <v>1983</v>
      </c>
      <c r="H80" s="38" t="n">
        <v>4584.8</v>
      </c>
      <c r="I80" s="38" t="s">
        <v>751</v>
      </c>
      <c r="J80" s="41" t="n">
        <v>39615</v>
      </c>
      <c r="K80" s="38" t="s">
        <v>2543</v>
      </c>
      <c r="L80" s="10"/>
      <c r="M80" s="10"/>
      <c r="N80" s="10"/>
      <c r="O80" s="10"/>
    </row>
    <row r="81" customFormat="false" ht="12.75" hidden="false" customHeight="false" outlineLevel="0" collapsed="false">
      <c r="A81" s="43" t="n">
        <v>74</v>
      </c>
      <c r="B81" s="38" t="n">
        <v>6009007178</v>
      </c>
      <c r="C81" s="38" t="s">
        <v>2540</v>
      </c>
      <c r="D81" s="38" t="s">
        <v>2541</v>
      </c>
      <c r="E81" s="38" t="s">
        <v>2558</v>
      </c>
      <c r="F81" s="38" t="s">
        <v>1377</v>
      </c>
      <c r="G81" s="38" t="n">
        <v>1990</v>
      </c>
      <c r="H81" s="38" t="n">
        <v>3116.4</v>
      </c>
      <c r="I81" s="38" t="s">
        <v>751</v>
      </c>
      <c r="J81" s="41" t="n">
        <v>39615</v>
      </c>
      <c r="K81" s="38" t="s">
        <v>2543</v>
      </c>
      <c r="L81" s="10"/>
      <c r="M81" s="10"/>
      <c r="N81" s="10"/>
      <c r="O81" s="10"/>
    </row>
    <row r="82" customFormat="false" ht="12.75" hidden="false" customHeight="false" outlineLevel="0" collapsed="false">
      <c r="A82" s="43" t="n">
        <v>75</v>
      </c>
      <c r="B82" s="38" t="n">
        <v>6009007178</v>
      </c>
      <c r="C82" s="38" t="s">
        <v>2540</v>
      </c>
      <c r="D82" s="38" t="s">
        <v>2541</v>
      </c>
      <c r="E82" s="38" t="s">
        <v>2558</v>
      </c>
      <c r="F82" s="38" t="n">
        <v>8</v>
      </c>
      <c r="G82" s="38" t="n">
        <v>1979</v>
      </c>
      <c r="H82" s="38" t="n">
        <v>2991.2</v>
      </c>
      <c r="I82" s="38" t="s">
        <v>751</v>
      </c>
      <c r="J82" s="41" t="n">
        <v>39615</v>
      </c>
      <c r="K82" s="38" t="s">
        <v>2543</v>
      </c>
      <c r="L82" s="10"/>
      <c r="M82" s="10"/>
      <c r="N82" s="10"/>
      <c r="O82" s="10"/>
    </row>
    <row r="83" customFormat="false" ht="12.75" hidden="false" customHeight="false" outlineLevel="0" collapsed="false">
      <c r="A83" s="43" t="n">
        <v>76</v>
      </c>
      <c r="B83" s="38" t="n">
        <v>6009007178</v>
      </c>
      <c r="C83" s="38" t="s">
        <v>2540</v>
      </c>
      <c r="D83" s="38" t="s">
        <v>2541</v>
      </c>
      <c r="E83" s="38" t="s">
        <v>2558</v>
      </c>
      <c r="F83" s="38" t="n">
        <v>10</v>
      </c>
      <c r="G83" s="38" t="n">
        <v>1957</v>
      </c>
      <c r="H83" s="38" t="n">
        <v>800.6</v>
      </c>
      <c r="I83" s="38" t="s">
        <v>751</v>
      </c>
      <c r="J83" s="41" t="n">
        <v>39650</v>
      </c>
      <c r="K83" s="38" t="s">
        <v>2543</v>
      </c>
      <c r="L83" s="10"/>
      <c r="M83" s="10"/>
      <c r="N83" s="10"/>
      <c r="O83" s="10"/>
    </row>
    <row r="84" customFormat="false" ht="12.75" hidden="false" customHeight="false" outlineLevel="0" collapsed="false">
      <c r="A84" s="43" t="n">
        <v>77</v>
      </c>
      <c r="B84" s="38" t="n">
        <v>6009007178</v>
      </c>
      <c r="C84" s="38" t="s">
        <v>2540</v>
      </c>
      <c r="D84" s="38" t="s">
        <v>2541</v>
      </c>
      <c r="E84" s="38" t="s">
        <v>2558</v>
      </c>
      <c r="F84" s="38" t="n">
        <v>14</v>
      </c>
      <c r="G84" s="38" t="n">
        <v>2002</v>
      </c>
      <c r="H84" s="38" t="n">
        <v>2552.7</v>
      </c>
      <c r="I84" s="38" t="s">
        <v>751</v>
      </c>
      <c r="J84" s="41" t="n">
        <v>39650</v>
      </c>
      <c r="K84" s="38" t="s">
        <v>2543</v>
      </c>
      <c r="L84" s="10"/>
      <c r="M84" s="10"/>
      <c r="N84" s="10"/>
      <c r="O84" s="10"/>
    </row>
    <row r="85" customFormat="false" ht="12.75" hidden="false" customHeight="false" outlineLevel="0" collapsed="false">
      <c r="A85" s="43" t="n">
        <v>78</v>
      </c>
      <c r="B85" s="38" t="n">
        <v>6009007178</v>
      </c>
      <c r="C85" s="38" t="s">
        <v>2540</v>
      </c>
      <c r="D85" s="38" t="s">
        <v>2541</v>
      </c>
      <c r="E85" s="38" t="s">
        <v>2558</v>
      </c>
      <c r="F85" s="38" t="n">
        <v>12</v>
      </c>
      <c r="G85" s="38" t="n">
        <v>1984</v>
      </c>
      <c r="H85" s="38" t="n">
        <v>4472.8</v>
      </c>
      <c r="I85" s="38" t="s">
        <v>751</v>
      </c>
      <c r="J85" s="41" t="n">
        <v>39615</v>
      </c>
      <c r="K85" s="38" t="s">
        <v>2543</v>
      </c>
      <c r="L85" s="10"/>
      <c r="M85" s="10"/>
      <c r="N85" s="10"/>
      <c r="O85" s="10"/>
    </row>
    <row r="86" customFormat="false" ht="12.75" hidden="false" customHeight="false" outlineLevel="0" collapsed="false">
      <c r="A86" s="43" t="n">
        <v>79</v>
      </c>
      <c r="B86" s="38" t="n">
        <v>6009007178</v>
      </c>
      <c r="C86" s="38" t="s">
        <v>2540</v>
      </c>
      <c r="D86" s="38" t="s">
        <v>2541</v>
      </c>
      <c r="E86" s="38" t="s">
        <v>2558</v>
      </c>
      <c r="F86" s="38" t="n">
        <v>15</v>
      </c>
      <c r="G86" s="38" t="n">
        <v>1941</v>
      </c>
      <c r="H86" s="38" t="n">
        <v>65.9</v>
      </c>
      <c r="I86" s="38" t="s">
        <v>751</v>
      </c>
      <c r="J86" s="41" t="n">
        <v>39727</v>
      </c>
      <c r="K86" s="38" t="s">
        <v>2543</v>
      </c>
      <c r="L86" s="10"/>
      <c r="M86" s="10"/>
      <c r="N86" s="10"/>
      <c r="O86" s="10"/>
    </row>
    <row r="87" customFormat="false" ht="12.75" hidden="false" customHeight="false" outlineLevel="0" collapsed="false">
      <c r="A87" s="43" t="n">
        <v>80</v>
      </c>
      <c r="B87" s="38" t="n">
        <v>6009007178</v>
      </c>
      <c r="C87" s="38" t="s">
        <v>2540</v>
      </c>
      <c r="D87" s="38" t="s">
        <v>2541</v>
      </c>
      <c r="E87" s="38" t="s">
        <v>2558</v>
      </c>
      <c r="F87" s="38" t="n">
        <v>42</v>
      </c>
      <c r="G87" s="38" t="n">
        <v>1960</v>
      </c>
      <c r="H87" s="38" t="n">
        <v>106.3</v>
      </c>
      <c r="I87" s="38" t="s">
        <v>751</v>
      </c>
      <c r="J87" s="41" t="n">
        <v>39727</v>
      </c>
      <c r="K87" s="38" t="s">
        <v>2543</v>
      </c>
      <c r="L87" s="10"/>
      <c r="M87" s="10"/>
      <c r="N87" s="10"/>
      <c r="O87" s="10"/>
    </row>
    <row r="88" customFormat="false" ht="12.75" hidden="false" customHeight="false" outlineLevel="0" collapsed="false">
      <c r="A88" s="43" t="n">
        <v>81</v>
      </c>
      <c r="B88" s="38" t="n">
        <v>6009007178</v>
      </c>
      <c r="C88" s="38" t="s">
        <v>2540</v>
      </c>
      <c r="D88" s="38" t="s">
        <v>2541</v>
      </c>
      <c r="E88" s="38" t="s">
        <v>2558</v>
      </c>
      <c r="F88" s="38" t="n">
        <v>45</v>
      </c>
      <c r="G88" s="38" t="n">
        <v>1950</v>
      </c>
      <c r="H88" s="38" t="n">
        <v>141.2</v>
      </c>
      <c r="I88" s="38" t="s">
        <v>751</v>
      </c>
      <c r="J88" s="41" t="n">
        <v>39629</v>
      </c>
      <c r="K88" s="38" t="s">
        <v>2543</v>
      </c>
      <c r="L88" s="10"/>
      <c r="M88" s="10"/>
      <c r="N88" s="10"/>
      <c r="O88" s="10"/>
    </row>
    <row r="89" customFormat="false" ht="12.75" hidden="false" customHeight="false" outlineLevel="0" collapsed="false">
      <c r="A89" s="43" t="n">
        <v>82</v>
      </c>
      <c r="B89" s="38" t="n">
        <v>6009007178</v>
      </c>
      <c r="C89" s="38" t="s">
        <v>2540</v>
      </c>
      <c r="D89" s="38" t="s">
        <v>2541</v>
      </c>
      <c r="E89" s="38" t="s">
        <v>2558</v>
      </c>
      <c r="F89" s="38" t="n">
        <v>47</v>
      </c>
      <c r="G89" s="38" t="n">
        <v>1958</v>
      </c>
      <c r="H89" s="38" t="n">
        <v>145.5</v>
      </c>
      <c r="I89" s="38" t="s">
        <v>751</v>
      </c>
      <c r="J89" s="41" t="n">
        <v>39657</v>
      </c>
      <c r="K89" s="38" t="s">
        <v>2543</v>
      </c>
      <c r="L89" s="10"/>
      <c r="M89" s="10"/>
      <c r="N89" s="10"/>
      <c r="O89" s="10"/>
    </row>
    <row r="90" customFormat="false" ht="12.75" hidden="false" customHeight="false" outlineLevel="0" collapsed="false">
      <c r="A90" s="43" t="n">
        <v>83</v>
      </c>
      <c r="B90" s="38" t="n">
        <v>6009007178</v>
      </c>
      <c r="C90" s="38" t="s">
        <v>2540</v>
      </c>
      <c r="D90" s="38" t="s">
        <v>2541</v>
      </c>
      <c r="E90" s="38" t="s">
        <v>2558</v>
      </c>
      <c r="F90" s="38" t="n">
        <v>61</v>
      </c>
      <c r="G90" s="38" t="n">
        <v>1958</v>
      </c>
      <c r="H90" s="38" t="n">
        <v>147.6</v>
      </c>
      <c r="I90" s="38" t="s">
        <v>751</v>
      </c>
      <c r="J90" s="41" t="n">
        <v>39615</v>
      </c>
      <c r="K90" s="38" t="s">
        <v>2543</v>
      </c>
      <c r="L90" s="10"/>
      <c r="M90" s="10"/>
      <c r="N90" s="10"/>
      <c r="O90" s="10"/>
    </row>
    <row r="91" customFormat="false" ht="12.75" hidden="false" customHeight="false" outlineLevel="0" collapsed="false">
      <c r="A91" s="43" t="n">
        <v>84</v>
      </c>
      <c r="B91" s="38" t="n">
        <v>6009007178</v>
      </c>
      <c r="C91" s="38" t="s">
        <v>2540</v>
      </c>
      <c r="D91" s="38" t="s">
        <v>2541</v>
      </c>
      <c r="E91" s="38" t="s">
        <v>2558</v>
      </c>
      <c r="F91" s="38" t="n">
        <v>69</v>
      </c>
      <c r="G91" s="38" t="n">
        <v>1960</v>
      </c>
      <c r="H91" s="38" t="n">
        <v>306.8</v>
      </c>
      <c r="I91" s="38" t="s">
        <v>751</v>
      </c>
      <c r="J91" s="41" t="n">
        <v>39660</v>
      </c>
      <c r="K91" s="38" t="s">
        <v>2543</v>
      </c>
      <c r="L91" s="10"/>
      <c r="M91" s="10"/>
      <c r="N91" s="10"/>
      <c r="O91" s="10"/>
    </row>
    <row r="92" customFormat="false" ht="12.75" hidden="false" customHeight="false" outlineLevel="0" collapsed="false">
      <c r="A92" s="43" t="n">
        <v>85</v>
      </c>
      <c r="B92" s="38" t="n">
        <v>6009007178</v>
      </c>
      <c r="C92" s="38" t="s">
        <v>2540</v>
      </c>
      <c r="D92" s="38" t="s">
        <v>2541</v>
      </c>
      <c r="E92" s="38" t="s">
        <v>2515</v>
      </c>
      <c r="F92" s="38" t="n">
        <v>22</v>
      </c>
      <c r="G92" s="38" t="n">
        <v>1975</v>
      </c>
      <c r="H92" s="38" t="n">
        <v>685.9</v>
      </c>
      <c r="I92" s="38" t="s">
        <v>751</v>
      </c>
      <c r="J92" s="41" t="n">
        <v>39639</v>
      </c>
      <c r="K92" s="38" t="s">
        <v>2543</v>
      </c>
      <c r="L92" s="10"/>
      <c r="M92" s="10"/>
      <c r="N92" s="10"/>
      <c r="O92" s="10"/>
    </row>
    <row r="93" customFormat="false" ht="12.75" hidden="false" customHeight="false" outlineLevel="0" collapsed="false">
      <c r="A93" s="43" t="n">
        <v>86</v>
      </c>
      <c r="B93" s="38" t="n">
        <v>6009007178</v>
      </c>
      <c r="C93" s="38" t="s">
        <v>2540</v>
      </c>
      <c r="D93" s="38" t="s">
        <v>2541</v>
      </c>
      <c r="E93" s="38" t="s">
        <v>2515</v>
      </c>
      <c r="F93" s="38" t="n">
        <v>24</v>
      </c>
      <c r="G93" s="38" t="n">
        <v>1967</v>
      </c>
      <c r="H93" s="38" t="n">
        <v>243.8</v>
      </c>
      <c r="I93" s="38" t="s">
        <v>751</v>
      </c>
      <c r="J93" s="41" t="n">
        <v>39629</v>
      </c>
      <c r="K93" s="38" t="s">
        <v>2543</v>
      </c>
      <c r="L93" s="10"/>
      <c r="M93" s="10"/>
      <c r="N93" s="10"/>
      <c r="O93" s="10"/>
    </row>
    <row r="94" customFormat="false" ht="12.75" hidden="false" customHeight="false" outlineLevel="0" collapsed="false">
      <c r="A94" s="43" t="n">
        <v>87</v>
      </c>
      <c r="B94" s="38" t="n">
        <v>6009007178</v>
      </c>
      <c r="C94" s="38" t="s">
        <v>2540</v>
      </c>
      <c r="D94" s="38" t="s">
        <v>2541</v>
      </c>
      <c r="E94" s="38" t="s">
        <v>2559</v>
      </c>
      <c r="F94" s="38" t="n">
        <v>4</v>
      </c>
      <c r="G94" s="38" t="n">
        <v>1961</v>
      </c>
      <c r="H94" s="38" t="n">
        <v>1026.85</v>
      </c>
      <c r="I94" s="38" t="s">
        <v>751</v>
      </c>
      <c r="J94" s="41" t="n">
        <v>39727</v>
      </c>
      <c r="K94" s="38" t="s">
        <v>2543</v>
      </c>
      <c r="L94" s="10"/>
      <c r="M94" s="10"/>
      <c r="N94" s="10"/>
      <c r="O94" s="10"/>
    </row>
    <row r="95" customFormat="false" ht="12.75" hidden="false" customHeight="false" outlineLevel="0" collapsed="false">
      <c r="A95" s="43" t="n">
        <v>88</v>
      </c>
      <c r="B95" s="38" t="n">
        <v>6009007178</v>
      </c>
      <c r="C95" s="38" t="s">
        <v>2540</v>
      </c>
      <c r="D95" s="38" t="s">
        <v>2541</v>
      </c>
      <c r="E95" s="38" t="s">
        <v>2560</v>
      </c>
      <c r="F95" s="38" t="n">
        <v>1</v>
      </c>
      <c r="G95" s="38" t="n">
        <v>1978</v>
      </c>
      <c r="H95" s="38" t="n">
        <v>3076.1</v>
      </c>
      <c r="I95" s="38" t="s">
        <v>751</v>
      </c>
      <c r="J95" s="41" t="n">
        <v>39727</v>
      </c>
      <c r="K95" s="38" t="s">
        <v>2543</v>
      </c>
      <c r="L95" s="10"/>
      <c r="M95" s="10"/>
      <c r="N95" s="10"/>
      <c r="O95" s="10"/>
    </row>
    <row r="96" customFormat="false" ht="12.75" hidden="false" customHeight="false" outlineLevel="0" collapsed="false">
      <c r="A96" s="43" t="n">
        <v>89</v>
      </c>
      <c r="B96" s="38" t="n">
        <v>6009007178</v>
      </c>
      <c r="C96" s="38" t="s">
        <v>2540</v>
      </c>
      <c r="D96" s="38" t="s">
        <v>2541</v>
      </c>
      <c r="E96" s="38" t="s">
        <v>2560</v>
      </c>
      <c r="F96" s="38" t="n">
        <v>4</v>
      </c>
      <c r="G96" s="38" t="n">
        <v>1959</v>
      </c>
      <c r="H96" s="38" t="n">
        <v>236.3</v>
      </c>
      <c r="I96" s="38" t="s">
        <v>751</v>
      </c>
      <c r="J96" s="41" t="n">
        <v>39660</v>
      </c>
      <c r="K96" s="38" t="s">
        <v>2543</v>
      </c>
      <c r="L96" s="10"/>
      <c r="M96" s="10"/>
      <c r="N96" s="10"/>
      <c r="O96" s="10"/>
    </row>
    <row r="97" customFormat="false" ht="12.75" hidden="false" customHeight="false" outlineLevel="0" collapsed="false">
      <c r="A97" s="43" t="n">
        <v>90</v>
      </c>
      <c r="B97" s="38" t="n">
        <v>6009007178</v>
      </c>
      <c r="C97" s="38" t="s">
        <v>2540</v>
      </c>
      <c r="D97" s="38" t="s">
        <v>2541</v>
      </c>
      <c r="E97" s="38" t="s">
        <v>2560</v>
      </c>
      <c r="F97" s="38" t="s">
        <v>2561</v>
      </c>
      <c r="G97" s="38" t="n">
        <v>1960</v>
      </c>
      <c r="H97" s="38" t="n">
        <v>148.43</v>
      </c>
      <c r="I97" s="38" t="s">
        <v>751</v>
      </c>
      <c r="J97" s="41" t="n">
        <v>39692</v>
      </c>
      <c r="K97" s="38" t="s">
        <v>2543</v>
      </c>
      <c r="L97" s="10"/>
      <c r="M97" s="10"/>
      <c r="N97" s="10"/>
      <c r="O97" s="10"/>
    </row>
    <row r="98" customFormat="false" ht="12.75" hidden="false" customHeight="false" outlineLevel="0" collapsed="false">
      <c r="A98" s="43" t="n">
        <v>91</v>
      </c>
      <c r="B98" s="38" t="n">
        <v>6009007178</v>
      </c>
      <c r="C98" s="38" t="s">
        <v>2540</v>
      </c>
      <c r="D98" s="38" t="s">
        <v>2541</v>
      </c>
      <c r="E98" s="38" t="s">
        <v>2560</v>
      </c>
      <c r="F98" s="38" t="n">
        <v>8</v>
      </c>
      <c r="G98" s="38" t="n">
        <v>1983</v>
      </c>
      <c r="H98" s="38" t="n">
        <v>3051.3</v>
      </c>
      <c r="I98" s="38" t="s">
        <v>751</v>
      </c>
      <c r="J98" s="41" t="n">
        <v>39615</v>
      </c>
      <c r="K98" s="38" t="s">
        <v>2543</v>
      </c>
      <c r="L98" s="10"/>
      <c r="M98" s="10"/>
      <c r="N98" s="10"/>
      <c r="O98" s="10"/>
    </row>
    <row r="99" customFormat="false" ht="12.75" hidden="false" customHeight="false" outlineLevel="0" collapsed="false">
      <c r="A99" s="43" t="n">
        <v>92</v>
      </c>
      <c r="B99" s="38" t="n">
        <v>6009007178</v>
      </c>
      <c r="C99" s="38" t="s">
        <v>2540</v>
      </c>
      <c r="D99" s="38" t="s">
        <v>2541</v>
      </c>
      <c r="E99" s="38" t="s">
        <v>2560</v>
      </c>
      <c r="F99" s="38" t="n">
        <v>9</v>
      </c>
      <c r="G99" s="38" t="n">
        <v>1972</v>
      </c>
      <c r="H99" s="38" t="n">
        <v>3108.3</v>
      </c>
      <c r="I99" s="38" t="s">
        <v>751</v>
      </c>
      <c r="J99" s="41" t="n">
        <v>39615</v>
      </c>
      <c r="K99" s="38" t="s">
        <v>2543</v>
      </c>
      <c r="L99" s="10"/>
      <c r="M99" s="10"/>
      <c r="N99" s="10"/>
      <c r="O99" s="10"/>
    </row>
    <row r="100" customFormat="false" ht="12.75" hidden="false" customHeight="false" outlineLevel="0" collapsed="false">
      <c r="A100" s="43" t="n">
        <v>93</v>
      </c>
      <c r="B100" s="38" t="n">
        <v>6009007178</v>
      </c>
      <c r="C100" s="38" t="s">
        <v>2540</v>
      </c>
      <c r="D100" s="38" t="s">
        <v>2541</v>
      </c>
      <c r="E100" s="38" t="s">
        <v>2560</v>
      </c>
      <c r="F100" s="38" t="s">
        <v>1451</v>
      </c>
      <c r="G100" s="38" t="n">
        <v>1976</v>
      </c>
      <c r="H100" s="38" t="n">
        <v>1798.6</v>
      </c>
      <c r="I100" s="38" t="s">
        <v>751</v>
      </c>
      <c r="J100" s="41" t="n">
        <v>39615</v>
      </c>
      <c r="K100" s="38" t="s">
        <v>2543</v>
      </c>
      <c r="L100" s="10"/>
      <c r="M100" s="10"/>
      <c r="N100" s="10"/>
      <c r="O100" s="10"/>
    </row>
    <row r="101" customFormat="false" ht="12.75" hidden="false" customHeight="false" outlineLevel="0" collapsed="false">
      <c r="A101" s="43" t="n">
        <v>94</v>
      </c>
      <c r="B101" s="38" t="n">
        <v>6009007178</v>
      </c>
      <c r="C101" s="38" t="s">
        <v>2540</v>
      </c>
      <c r="D101" s="38" t="s">
        <v>2541</v>
      </c>
      <c r="E101" s="38" t="s">
        <v>2560</v>
      </c>
      <c r="F101" s="38" t="n">
        <v>10</v>
      </c>
      <c r="G101" s="38" t="n">
        <v>1969</v>
      </c>
      <c r="H101" s="38" t="n">
        <v>3059.75</v>
      </c>
      <c r="I101" s="38" t="s">
        <v>751</v>
      </c>
      <c r="J101" s="41" t="n">
        <v>39615</v>
      </c>
      <c r="K101" s="38" t="s">
        <v>2543</v>
      </c>
      <c r="L101" s="10"/>
      <c r="M101" s="10"/>
      <c r="N101" s="10"/>
      <c r="O101" s="10"/>
    </row>
    <row r="102" customFormat="false" ht="12.75" hidden="false" customHeight="false" outlineLevel="0" collapsed="false">
      <c r="A102" s="43" t="n">
        <v>95</v>
      </c>
      <c r="B102" s="38" t="n">
        <v>6009007178</v>
      </c>
      <c r="C102" s="38" t="s">
        <v>2540</v>
      </c>
      <c r="D102" s="38" t="s">
        <v>2541</v>
      </c>
      <c r="E102" s="38" t="s">
        <v>2560</v>
      </c>
      <c r="F102" s="38" t="n">
        <v>27</v>
      </c>
      <c r="G102" s="38" t="n">
        <v>1960</v>
      </c>
      <c r="H102" s="38" t="n">
        <v>1838.5</v>
      </c>
      <c r="I102" s="38" t="s">
        <v>751</v>
      </c>
      <c r="J102" s="41" t="n">
        <v>39615</v>
      </c>
      <c r="K102" s="38" t="s">
        <v>2543</v>
      </c>
      <c r="L102" s="10"/>
      <c r="M102" s="10"/>
      <c r="N102" s="10"/>
      <c r="O102" s="10"/>
    </row>
    <row r="103" customFormat="false" ht="12.75" hidden="false" customHeight="false" outlineLevel="0" collapsed="false">
      <c r="A103" s="43" t="n">
        <v>96</v>
      </c>
      <c r="B103" s="38" t="n">
        <v>6009007178</v>
      </c>
      <c r="C103" s="38" t="s">
        <v>2540</v>
      </c>
      <c r="D103" s="38" t="s">
        <v>2541</v>
      </c>
      <c r="E103" s="38" t="s">
        <v>2560</v>
      </c>
      <c r="F103" s="38" t="n">
        <v>52</v>
      </c>
      <c r="G103" s="38" t="n">
        <v>1976</v>
      </c>
      <c r="H103" s="38" t="n">
        <v>3106.86</v>
      </c>
      <c r="I103" s="38" t="s">
        <v>751</v>
      </c>
      <c r="J103" s="41" t="n">
        <v>39615</v>
      </c>
      <c r="K103" s="38" t="s">
        <v>2543</v>
      </c>
      <c r="L103" s="10"/>
      <c r="M103" s="10"/>
      <c r="N103" s="10"/>
      <c r="O103" s="10"/>
    </row>
    <row r="104" customFormat="false" ht="12.75" hidden="false" customHeight="false" outlineLevel="0" collapsed="false">
      <c r="A104" s="43" t="n">
        <v>97</v>
      </c>
      <c r="B104" s="38" t="n">
        <v>6009007178</v>
      </c>
      <c r="C104" s="38" t="s">
        <v>2540</v>
      </c>
      <c r="D104" s="38" t="s">
        <v>2541</v>
      </c>
      <c r="E104" s="38" t="s">
        <v>2562</v>
      </c>
      <c r="F104" s="38" t="n">
        <v>2</v>
      </c>
      <c r="G104" s="38" t="n">
        <v>1963</v>
      </c>
      <c r="H104" s="38" t="n">
        <v>459.9</v>
      </c>
      <c r="I104" s="38" t="s">
        <v>751</v>
      </c>
      <c r="J104" s="41" t="n">
        <v>39727</v>
      </c>
      <c r="K104" s="38" t="s">
        <v>2543</v>
      </c>
      <c r="L104" s="10"/>
      <c r="M104" s="10"/>
      <c r="N104" s="10"/>
      <c r="O104" s="10"/>
    </row>
    <row r="105" customFormat="false" ht="12.75" hidden="false" customHeight="false" outlineLevel="0" collapsed="false">
      <c r="A105" s="43" t="n">
        <v>98</v>
      </c>
      <c r="B105" s="38" t="n">
        <v>6009007178</v>
      </c>
      <c r="C105" s="38" t="s">
        <v>2540</v>
      </c>
      <c r="D105" s="38" t="s">
        <v>2541</v>
      </c>
      <c r="E105" s="38" t="s">
        <v>2562</v>
      </c>
      <c r="F105" s="38" t="n">
        <v>4</v>
      </c>
      <c r="G105" s="38" t="n">
        <v>1962</v>
      </c>
      <c r="H105" s="38" t="n">
        <v>464.27</v>
      </c>
      <c r="I105" s="38" t="s">
        <v>751</v>
      </c>
      <c r="J105" s="41" t="n">
        <v>39727</v>
      </c>
      <c r="K105" s="38" t="s">
        <v>2543</v>
      </c>
      <c r="L105" s="10"/>
      <c r="M105" s="10"/>
      <c r="N105" s="10"/>
      <c r="O105" s="10"/>
    </row>
    <row r="106" customFormat="false" ht="12.75" hidden="false" customHeight="false" outlineLevel="0" collapsed="false">
      <c r="A106" s="43" t="n">
        <v>99</v>
      </c>
      <c r="B106" s="38" t="n">
        <v>6009007178</v>
      </c>
      <c r="C106" s="38" t="s">
        <v>2540</v>
      </c>
      <c r="D106" s="38" t="s">
        <v>2541</v>
      </c>
      <c r="E106" s="38" t="s">
        <v>2562</v>
      </c>
      <c r="F106" s="38" t="n">
        <v>6</v>
      </c>
      <c r="G106" s="38" t="n">
        <v>1962</v>
      </c>
      <c r="H106" s="38" t="n">
        <v>461.4</v>
      </c>
      <c r="I106" s="38" t="s">
        <v>751</v>
      </c>
      <c r="J106" s="41" t="n">
        <v>39727</v>
      </c>
      <c r="K106" s="38" t="s">
        <v>2543</v>
      </c>
      <c r="L106" s="10"/>
      <c r="M106" s="10"/>
      <c r="N106" s="10"/>
      <c r="O106" s="10"/>
    </row>
    <row r="107" customFormat="false" ht="12.75" hidden="false" customHeight="false" outlineLevel="0" collapsed="false">
      <c r="A107" s="43" t="n">
        <v>100</v>
      </c>
      <c r="B107" s="38" t="n">
        <v>6009007178</v>
      </c>
      <c r="C107" s="38" t="s">
        <v>2540</v>
      </c>
      <c r="D107" s="38" t="s">
        <v>2541</v>
      </c>
      <c r="E107" s="38" t="s">
        <v>2200</v>
      </c>
      <c r="F107" s="38" t="n">
        <v>3</v>
      </c>
      <c r="G107" s="38" t="n">
        <v>1973</v>
      </c>
      <c r="H107" s="38" t="n">
        <v>506.4</v>
      </c>
      <c r="I107" s="38" t="s">
        <v>751</v>
      </c>
      <c r="J107" s="41" t="n">
        <v>39727</v>
      </c>
      <c r="K107" s="38" t="s">
        <v>2543</v>
      </c>
      <c r="L107" s="10"/>
      <c r="M107" s="10"/>
      <c r="N107" s="10"/>
      <c r="O107" s="10"/>
    </row>
    <row r="108" customFormat="false" ht="12.75" hidden="false" customHeight="false" outlineLevel="0" collapsed="false">
      <c r="A108" s="43" t="n">
        <v>101</v>
      </c>
      <c r="B108" s="38" t="n">
        <v>6009007178</v>
      </c>
      <c r="C108" s="38" t="s">
        <v>2540</v>
      </c>
      <c r="D108" s="38" t="s">
        <v>2541</v>
      </c>
      <c r="E108" s="38" t="s">
        <v>2200</v>
      </c>
      <c r="F108" s="38" t="n">
        <v>5</v>
      </c>
      <c r="G108" s="38" t="n">
        <v>1968</v>
      </c>
      <c r="H108" s="38" t="n">
        <v>338.4</v>
      </c>
      <c r="I108" s="38" t="s">
        <v>751</v>
      </c>
      <c r="J108" s="41" t="n">
        <v>39727</v>
      </c>
      <c r="K108" s="38" t="s">
        <v>2543</v>
      </c>
      <c r="L108" s="10"/>
      <c r="M108" s="10"/>
      <c r="N108" s="10"/>
      <c r="O108" s="10"/>
    </row>
    <row r="109" customFormat="false" ht="12.75" hidden="false" customHeight="false" outlineLevel="0" collapsed="false">
      <c r="A109" s="43" t="n">
        <v>102</v>
      </c>
      <c r="B109" s="38" t="n">
        <v>6009007178</v>
      </c>
      <c r="C109" s="38" t="s">
        <v>2540</v>
      </c>
      <c r="D109" s="38" t="s">
        <v>2541</v>
      </c>
      <c r="E109" s="38" t="s">
        <v>2200</v>
      </c>
      <c r="F109" s="38" t="n">
        <v>9</v>
      </c>
      <c r="G109" s="38" t="n">
        <v>1970</v>
      </c>
      <c r="H109" s="38" t="n">
        <v>504.56</v>
      </c>
      <c r="I109" s="38" t="s">
        <v>751</v>
      </c>
      <c r="J109" s="41" t="n">
        <v>39727</v>
      </c>
      <c r="K109" s="38" t="s">
        <v>2543</v>
      </c>
      <c r="L109" s="10"/>
      <c r="M109" s="10"/>
      <c r="N109" s="10"/>
      <c r="O109" s="10"/>
    </row>
    <row r="110" customFormat="false" ht="12.75" hidden="false" customHeight="false" outlineLevel="0" collapsed="false">
      <c r="A110" s="43" t="n">
        <v>103</v>
      </c>
      <c r="B110" s="38" t="n">
        <v>6009007178</v>
      </c>
      <c r="C110" s="38" t="s">
        <v>2540</v>
      </c>
      <c r="D110" s="38" t="s">
        <v>2541</v>
      </c>
      <c r="E110" s="38" t="s">
        <v>2200</v>
      </c>
      <c r="F110" s="38" t="n">
        <v>11</v>
      </c>
      <c r="G110" s="38" t="n">
        <v>1974</v>
      </c>
      <c r="H110" s="38" t="n">
        <v>518.6</v>
      </c>
      <c r="I110" s="38" t="s">
        <v>751</v>
      </c>
      <c r="J110" s="41" t="n">
        <v>39727</v>
      </c>
      <c r="K110" s="38" t="s">
        <v>2543</v>
      </c>
      <c r="L110" s="10"/>
      <c r="M110" s="10"/>
      <c r="N110" s="10"/>
      <c r="O110" s="10"/>
    </row>
    <row r="111" customFormat="false" ht="12.75" hidden="false" customHeight="false" outlineLevel="0" collapsed="false">
      <c r="A111" s="43" t="n">
        <v>104</v>
      </c>
      <c r="B111" s="38" t="n">
        <v>6009007178</v>
      </c>
      <c r="C111" s="38" t="s">
        <v>2540</v>
      </c>
      <c r="D111" s="38" t="s">
        <v>2541</v>
      </c>
      <c r="E111" s="38" t="s">
        <v>2563</v>
      </c>
      <c r="F111" s="38" t="n">
        <v>1</v>
      </c>
      <c r="G111" s="38" t="n">
        <v>1965</v>
      </c>
      <c r="H111" s="38" t="n">
        <v>110.4</v>
      </c>
      <c r="I111" s="38" t="s">
        <v>751</v>
      </c>
      <c r="J111" s="41" t="n">
        <v>39657</v>
      </c>
      <c r="K111" s="38" t="s">
        <v>2543</v>
      </c>
      <c r="L111" s="10"/>
      <c r="M111" s="10"/>
      <c r="N111" s="10"/>
      <c r="O111" s="10"/>
    </row>
    <row r="112" customFormat="false" ht="12.75" hidden="false" customHeight="false" outlineLevel="0" collapsed="false">
      <c r="A112" s="43" t="n">
        <v>105</v>
      </c>
      <c r="B112" s="38" t="n">
        <v>6009007178</v>
      </c>
      <c r="C112" s="38" t="s">
        <v>2540</v>
      </c>
      <c r="D112" s="38" t="s">
        <v>2541</v>
      </c>
      <c r="E112" s="38" t="s">
        <v>2563</v>
      </c>
      <c r="F112" s="38" t="s">
        <v>1468</v>
      </c>
      <c r="G112" s="38" t="n">
        <v>1957</v>
      </c>
      <c r="H112" s="38" t="n">
        <v>68.5</v>
      </c>
      <c r="I112" s="38" t="s">
        <v>751</v>
      </c>
      <c r="J112" s="41" t="n">
        <v>39657</v>
      </c>
      <c r="K112" s="38" t="s">
        <v>2543</v>
      </c>
      <c r="L112" s="10"/>
      <c r="M112" s="10"/>
      <c r="N112" s="10"/>
      <c r="O112" s="10"/>
    </row>
    <row r="113" customFormat="false" ht="12.75" hidden="false" customHeight="false" outlineLevel="0" collapsed="false">
      <c r="A113" s="43" t="n">
        <v>106</v>
      </c>
      <c r="B113" s="38" t="n">
        <v>6009007178</v>
      </c>
      <c r="C113" s="38" t="s">
        <v>2540</v>
      </c>
      <c r="D113" s="38" t="s">
        <v>2541</v>
      </c>
      <c r="E113" s="38" t="s">
        <v>1437</v>
      </c>
      <c r="F113" s="38" t="n">
        <v>2</v>
      </c>
      <c r="G113" s="38" t="n">
        <v>1982</v>
      </c>
      <c r="H113" s="38" t="n">
        <v>2720.18</v>
      </c>
      <c r="I113" s="38" t="s">
        <v>751</v>
      </c>
      <c r="J113" s="41" t="n">
        <v>39629</v>
      </c>
      <c r="K113" s="38" t="s">
        <v>2543</v>
      </c>
      <c r="L113" s="10"/>
      <c r="M113" s="10"/>
      <c r="N113" s="10"/>
      <c r="O113" s="10"/>
    </row>
    <row r="114" customFormat="false" ht="12.75" hidden="false" customHeight="false" outlineLevel="0" collapsed="false">
      <c r="A114" s="43" t="n">
        <v>107</v>
      </c>
      <c r="B114" s="38" t="n">
        <v>6009007178</v>
      </c>
      <c r="C114" s="38" t="s">
        <v>2540</v>
      </c>
      <c r="D114" s="38" t="s">
        <v>2541</v>
      </c>
      <c r="E114" s="38" t="s">
        <v>1437</v>
      </c>
      <c r="F114" s="38" t="n">
        <v>4</v>
      </c>
      <c r="G114" s="38" t="n">
        <v>1982</v>
      </c>
      <c r="H114" s="38" t="n">
        <v>2283.81</v>
      </c>
      <c r="I114" s="38" t="s">
        <v>751</v>
      </c>
      <c r="J114" s="41" t="n">
        <v>39629</v>
      </c>
      <c r="K114" s="38" t="s">
        <v>2543</v>
      </c>
      <c r="L114" s="10"/>
      <c r="M114" s="10"/>
      <c r="N114" s="10"/>
      <c r="O114" s="10"/>
    </row>
    <row r="115" customFormat="false" ht="12.75" hidden="false" customHeight="false" outlineLevel="0" collapsed="false">
      <c r="A115" s="43" t="n">
        <v>108</v>
      </c>
      <c r="B115" s="38" t="n">
        <v>6009007178</v>
      </c>
      <c r="C115" s="38" t="s">
        <v>2540</v>
      </c>
      <c r="D115" s="38" t="s">
        <v>2541</v>
      </c>
      <c r="E115" s="38" t="s">
        <v>872</v>
      </c>
      <c r="F115" s="38" t="n">
        <v>1</v>
      </c>
      <c r="G115" s="38" t="n">
        <v>1939</v>
      </c>
      <c r="H115" s="38" t="n">
        <v>112.48</v>
      </c>
      <c r="I115" s="38" t="s">
        <v>751</v>
      </c>
      <c r="J115" s="41" t="n">
        <v>39727</v>
      </c>
      <c r="K115" s="38" t="s">
        <v>2543</v>
      </c>
      <c r="L115" s="10"/>
      <c r="M115" s="10"/>
      <c r="N115" s="10"/>
      <c r="O115" s="10"/>
    </row>
    <row r="116" customFormat="false" ht="12.75" hidden="false" customHeight="false" outlineLevel="0" collapsed="false">
      <c r="A116" s="43" t="n">
        <v>109</v>
      </c>
      <c r="B116" s="38" t="n">
        <v>6009007178</v>
      </c>
      <c r="C116" s="38" t="s">
        <v>2540</v>
      </c>
      <c r="D116" s="38" t="s">
        <v>2541</v>
      </c>
      <c r="E116" s="38" t="s">
        <v>873</v>
      </c>
      <c r="F116" s="38" t="n">
        <v>1</v>
      </c>
      <c r="G116" s="38" t="n">
        <v>1983</v>
      </c>
      <c r="H116" s="38" t="n">
        <v>1534.9</v>
      </c>
      <c r="I116" s="38" t="s">
        <v>751</v>
      </c>
      <c r="J116" s="41" t="n">
        <v>39615</v>
      </c>
      <c r="K116" s="38" t="s">
        <v>2543</v>
      </c>
      <c r="L116" s="10"/>
      <c r="M116" s="10"/>
      <c r="N116" s="10"/>
      <c r="O116" s="10"/>
    </row>
    <row r="117" customFormat="false" ht="12.75" hidden="false" customHeight="false" outlineLevel="0" collapsed="false">
      <c r="A117" s="43" t="n">
        <v>110</v>
      </c>
      <c r="B117" s="38" t="n">
        <v>6009007178</v>
      </c>
      <c r="C117" s="38" t="s">
        <v>2540</v>
      </c>
      <c r="D117" s="38" t="s">
        <v>2541</v>
      </c>
      <c r="E117" s="38" t="s">
        <v>873</v>
      </c>
      <c r="F117" s="38" t="s">
        <v>908</v>
      </c>
      <c r="G117" s="38" t="n">
        <v>1977</v>
      </c>
      <c r="H117" s="38" t="n">
        <v>4290.92</v>
      </c>
      <c r="I117" s="38" t="s">
        <v>751</v>
      </c>
      <c r="J117" s="41" t="n">
        <v>39727</v>
      </c>
      <c r="K117" s="38" t="s">
        <v>2543</v>
      </c>
      <c r="L117" s="10"/>
      <c r="M117" s="10"/>
      <c r="N117" s="10"/>
      <c r="O117" s="10"/>
    </row>
    <row r="118" customFormat="false" ht="12.75" hidden="false" customHeight="false" outlineLevel="0" collapsed="false">
      <c r="A118" s="43" t="n">
        <v>111</v>
      </c>
      <c r="B118" s="38" t="n">
        <v>6009007178</v>
      </c>
      <c r="C118" s="38" t="s">
        <v>2540</v>
      </c>
      <c r="D118" s="38" t="s">
        <v>2541</v>
      </c>
      <c r="E118" s="38" t="s">
        <v>873</v>
      </c>
      <c r="F118" s="38" t="n">
        <v>8</v>
      </c>
      <c r="G118" s="38" t="n">
        <v>1978</v>
      </c>
      <c r="H118" s="38" t="n">
        <v>3068.5</v>
      </c>
      <c r="I118" s="38" t="s">
        <v>751</v>
      </c>
      <c r="J118" s="41" t="n">
        <v>39615</v>
      </c>
      <c r="K118" s="38" t="s">
        <v>2543</v>
      </c>
      <c r="L118" s="10"/>
      <c r="M118" s="10"/>
      <c r="N118" s="10"/>
      <c r="O118" s="10"/>
    </row>
    <row r="119" customFormat="false" ht="12.75" hidden="false" customHeight="false" outlineLevel="0" collapsed="false">
      <c r="A119" s="43" t="n">
        <v>112</v>
      </c>
      <c r="B119" s="38" t="n">
        <v>6009007178</v>
      </c>
      <c r="C119" s="38" t="s">
        <v>2540</v>
      </c>
      <c r="D119" s="38" t="s">
        <v>2541</v>
      </c>
      <c r="E119" s="38" t="s">
        <v>873</v>
      </c>
      <c r="F119" s="38" t="n">
        <v>10</v>
      </c>
      <c r="G119" s="38" t="n">
        <v>1979</v>
      </c>
      <c r="H119" s="38" t="n">
        <v>3005.1</v>
      </c>
      <c r="I119" s="38" t="s">
        <v>751</v>
      </c>
      <c r="J119" s="41" t="n">
        <v>39615</v>
      </c>
      <c r="K119" s="38" t="s">
        <v>2543</v>
      </c>
      <c r="L119" s="10"/>
      <c r="M119" s="10"/>
      <c r="N119" s="10"/>
      <c r="O119" s="10"/>
    </row>
    <row r="120" customFormat="false" ht="12.75" hidden="false" customHeight="false" outlineLevel="0" collapsed="false">
      <c r="A120" s="43" t="n">
        <v>113</v>
      </c>
      <c r="B120" s="38" t="n">
        <v>6009007178</v>
      </c>
      <c r="C120" s="38" t="s">
        <v>2540</v>
      </c>
      <c r="D120" s="38" t="s">
        <v>2541</v>
      </c>
      <c r="E120" s="38" t="s">
        <v>2564</v>
      </c>
      <c r="F120" s="38" t="n">
        <v>1</v>
      </c>
      <c r="G120" s="38" t="n">
        <v>1958</v>
      </c>
      <c r="H120" s="38" t="n">
        <v>232.5</v>
      </c>
      <c r="I120" s="38" t="s">
        <v>751</v>
      </c>
      <c r="J120" s="41" t="n">
        <v>39727</v>
      </c>
      <c r="K120" s="38" t="s">
        <v>2543</v>
      </c>
      <c r="L120" s="10"/>
      <c r="M120" s="10"/>
      <c r="N120" s="10"/>
      <c r="O120" s="10"/>
    </row>
    <row r="121" customFormat="false" ht="12.75" hidden="false" customHeight="false" outlineLevel="0" collapsed="false">
      <c r="A121" s="43" t="n">
        <v>114</v>
      </c>
      <c r="B121" s="38" t="n">
        <v>6009007178</v>
      </c>
      <c r="C121" s="38" t="s">
        <v>2540</v>
      </c>
      <c r="D121" s="38" t="s">
        <v>2541</v>
      </c>
      <c r="E121" s="38" t="s">
        <v>2564</v>
      </c>
      <c r="F121" s="38" t="n">
        <v>3</v>
      </c>
      <c r="G121" s="38" t="n">
        <v>1957</v>
      </c>
      <c r="H121" s="38" t="n">
        <v>464.7</v>
      </c>
      <c r="I121" s="38" t="s">
        <v>751</v>
      </c>
      <c r="J121" s="41" t="n">
        <v>39727</v>
      </c>
      <c r="K121" s="38" t="s">
        <v>2543</v>
      </c>
      <c r="L121" s="10"/>
      <c r="M121" s="10"/>
      <c r="N121" s="10"/>
      <c r="O121" s="10"/>
    </row>
    <row r="122" customFormat="false" ht="12.75" hidden="false" customHeight="false" outlineLevel="0" collapsed="false">
      <c r="A122" s="43" t="n">
        <v>115</v>
      </c>
      <c r="B122" s="38" t="n">
        <v>6009007178</v>
      </c>
      <c r="C122" s="38" t="s">
        <v>2540</v>
      </c>
      <c r="D122" s="38" t="s">
        <v>2541</v>
      </c>
      <c r="E122" s="38" t="s">
        <v>2564</v>
      </c>
      <c r="F122" s="38" t="n">
        <v>5</v>
      </c>
      <c r="G122" s="38" t="n">
        <v>1955</v>
      </c>
      <c r="H122" s="38" t="n">
        <v>371.2</v>
      </c>
      <c r="I122" s="38" t="s">
        <v>751</v>
      </c>
      <c r="J122" s="41" t="n">
        <v>39727</v>
      </c>
      <c r="K122" s="38" t="s">
        <v>2543</v>
      </c>
      <c r="L122" s="10"/>
      <c r="M122" s="10"/>
      <c r="N122" s="10"/>
      <c r="O122" s="10"/>
    </row>
    <row r="123" customFormat="false" ht="12.75" hidden="false" customHeight="false" outlineLevel="0" collapsed="false">
      <c r="A123" s="43" t="n">
        <v>116</v>
      </c>
      <c r="B123" s="38" t="n">
        <v>6009007178</v>
      </c>
      <c r="C123" s="38" t="s">
        <v>2540</v>
      </c>
      <c r="D123" s="38" t="s">
        <v>2541</v>
      </c>
      <c r="E123" s="38" t="s">
        <v>2564</v>
      </c>
      <c r="F123" s="38" t="n">
        <v>8</v>
      </c>
      <c r="G123" s="38" t="n">
        <v>1900</v>
      </c>
      <c r="H123" s="38" t="n">
        <v>776.3</v>
      </c>
      <c r="I123" s="38" t="s">
        <v>751</v>
      </c>
      <c r="J123" s="41" t="n">
        <v>39727</v>
      </c>
      <c r="K123" s="38" t="s">
        <v>2543</v>
      </c>
      <c r="L123" s="10"/>
      <c r="M123" s="10"/>
      <c r="N123" s="10"/>
      <c r="O123" s="10"/>
    </row>
    <row r="124" customFormat="false" ht="12.75" hidden="false" customHeight="false" outlineLevel="0" collapsed="false">
      <c r="A124" s="43" t="n">
        <v>117</v>
      </c>
      <c r="B124" s="38" t="n">
        <v>6009007178</v>
      </c>
      <c r="C124" s="38" t="s">
        <v>2540</v>
      </c>
      <c r="D124" s="38" t="s">
        <v>2541</v>
      </c>
      <c r="E124" s="38" t="s">
        <v>1170</v>
      </c>
      <c r="F124" s="38" t="n">
        <v>1</v>
      </c>
      <c r="G124" s="38" t="n">
        <v>1959</v>
      </c>
      <c r="H124" s="38" t="n">
        <v>394.1</v>
      </c>
      <c r="I124" s="38" t="s">
        <v>751</v>
      </c>
      <c r="J124" s="41" t="n">
        <v>39727</v>
      </c>
      <c r="K124" s="38" t="s">
        <v>2543</v>
      </c>
      <c r="L124" s="10"/>
      <c r="M124" s="10"/>
      <c r="N124" s="10"/>
      <c r="O124" s="10"/>
    </row>
    <row r="125" customFormat="false" ht="12.75" hidden="false" customHeight="false" outlineLevel="0" collapsed="false">
      <c r="A125" s="43" t="n">
        <v>118</v>
      </c>
      <c r="B125" s="38" t="n">
        <v>6009007178</v>
      </c>
      <c r="C125" s="38" t="s">
        <v>2540</v>
      </c>
      <c r="D125" s="38" t="s">
        <v>2541</v>
      </c>
      <c r="E125" s="38" t="s">
        <v>1170</v>
      </c>
      <c r="F125" s="38" t="n">
        <v>3</v>
      </c>
      <c r="G125" s="38" t="n">
        <v>1957</v>
      </c>
      <c r="H125" s="38" t="n">
        <v>366.13</v>
      </c>
      <c r="I125" s="38" t="s">
        <v>751</v>
      </c>
      <c r="J125" s="41" t="n">
        <v>39727</v>
      </c>
      <c r="K125" s="38" t="s">
        <v>2543</v>
      </c>
      <c r="L125" s="10"/>
      <c r="M125" s="10"/>
      <c r="N125" s="10"/>
      <c r="O125" s="10"/>
    </row>
    <row r="126" customFormat="false" ht="12.75" hidden="false" customHeight="false" outlineLevel="0" collapsed="false">
      <c r="A126" s="43" t="n">
        <v>119</v>
      </c>
      <c r="B126" s="38" t="n">
        <v>6009007178</v>
      </c>
      <c r="C126" s="38" t="s">
        <v>2540</v>
      </c>
      <c r="D126" s="38" t="s">
        <v>2541</v>
      </c>
      <c r="E126" s="38" t="s">
        <v>2565</v>
      </c>
      <c r="F126" s="38" t="n">
        <v>1</v>
      </c>
      <c r="G126" s="38" t="n">
        <v>1963</v>
      </c>
      <c r="H126" s="38" t="n">
        <v>298.8</v>
      </c>
      <c r="I126" s="38" t="s">
        <v>751</v>
      </c>
      <c r="J126" s="41" t="n">
        <v>39727</v>
      </c>
      <c r="K126" s="38" t="s">
        <v>2543</v>
      </c>
      <c r="L126" s="10"/>
      <c r="M126" s="10"/>
      <c r="N126" s="10"/>
      <c r="O126" s="10"/>
    </row>
    <row r="127" customFormat="false" ht="12.75" hidden="false" customHeight="false" outlineLevel="0" collapsed="false">
      <c r="A127" s="43" t="n">
        <v>120</v>
      </c>
      <c r="B127" s="38" t="n">
        <v>6009007178</v>
      </c>
      <c r="C127" s="38" t="s">
        <v>2540</v>
      </c>
      <c r="D127" s="38" t="s">
        <v>2541</v>
      </c>
      <c r="E127" s="38" t="s">
        <v>2565</v>
      </c>
      <c r="F127" s="38" t="n">
        <v>2</v>
      </c>
      <c r="G127" s="38" t="n">
        <v>1957</v>
      </c>
      <c r="H127" s="38" t="n">
        <v>242.8</v>
      </c>
      <c r="I127" s="38" t="s">
        <v>751</v>
      </c>
      <c r="J127" s="41" t="n">
        <v>39727</v>
      </c>
      <c r="K127" s="38" t="s">
        <v>2543</v>
      </c>
      <c r="L127" s="10"/>
      <c r="M127" s="10"/>
      <c r="N127" s="10"/>
      <c r="O127" s="10"/>
    </row>
    <row r="128" customFormat="false" ht="12.75" hidden="false" customHeight="false" outlineLevel="0" collapsed="false">
      <c r="A128" s="43" t="n">
        <v>121</v>
      </c>
      <c r="B128" s="38" t="n">
        <v>6009007178</v>
      </c>
      <c r="C128" s="38" t="s">
        <v>2540</v>
      </c>
      <c r="D128" s="38" t="s">
        <v>2541</v>
      </c>
      <c r="E128" s="38" t="s">
        <v>2565</v>
      </c>
      <c r="F128" s="38" t="s">
        <v>1452</v>
      </c>
      <c r="G128" s="38" t="n">
        <v>1964</v>
      </c>
      <c r="H128" s="38" t="n">
        <v>453.06</v>
      </c>
      <c r="I128" s="38" t="s">
        <v>751</v>
      </c>
      <c r="J128" s="41" t="n">
        <v>39727</v>
      </c>
      <c r="K128" s="38" t="s">
        <v>2543</v>
      </c>
      <c r="L128" s="10"/>
      <c r="M128" s="10"/>
      <c r="N128" s="10"/>
      <c r="O128" s="10"/>
    </row>
    <row r="129" customFormat="false" ht="12.75" hidden="false" customHeight="false" outlineLevel="0" collapsed="false">
      <c r="A129" s="43" t="n">
        <v>122</v>
      </c>
      <c r="B129" s="38" t="n">
        <v>6009007178</v>
      </c>
      <c r="C129" s="38" t="s">
        <v>2540</v>
      </c>
      <c r="D129" s="38" t="s">
        <v>2541</v>
      </c>
      <c r="E129" s="38" t="s">
        <v>2185</v>
      </c>
      <c r="F129" s="38" t="s">
        <v>963</v>
      </c>
      <c r="G129" s="38" t="n">
        <v>1968</v>
      </c>
      <c r="H129" s="38" t="n">
        <v>306.7</v>
      </c>
      <c r="I129" s="38" t="s">
        <v>751</v>
      </c>
      <c r="J129" s="41" t="n">
        <v>39639</v>
      </c>
      <c r="K129" s="38" t="s">
        <v>2543</v>
      </c>
      <c r="L129" s="10"/>
      <c r="M129" s="10"/>
      <c r="N129" s="10"/>
      <c r="O129" s="10"/>
    </row>
    <row r="130" customFormat="false" ht="12.75" hidden="false" customHeight="false" outlineLevel="0" collapsed="false">
      <c r="A130" s="43" t="n">
        <v>123</v>
      </c>
      <c r="B130" s="38" t="n">
        <v>6009007178</v>
      </c>
      <c r="C130" s="38" t="s">
        <v>2540</v>
      </c>
      <c r="D130" s="38" t="s">
        <v>2541</v>
      </c>
      <c r="E130" s="38" t="s">
        <v>2185</v>
      </c>
      <c r="F130" s="38" t="n">
        <v>32</v>
      </c>
      <c r="G130" s="38" t="n">
        <v>1959</v>
      </c>
      <c r="H130" s="38" t="n">
        <v>160.6</v>
      </c>
      <c r="I130" s="38" t="s">
        <v>751</v>
      </c>
      <c r="J130" s="41" t="n">
        <v>39678</v>
      </c>
      <c r="K130" s="38" t="s">
        <v>2543</v>
      </c>
      <c r="L130" s="10"/>
      <c r="M130" s="10"/>
      <c r="N130" s="10"/>
      <c r="O130" s="10"/>
    </row>
    <row r="131" customFormat="false" ht="12.75" hidden="false" customHeight="false" outlineLevel="0" collapsed="false">
      <c r="A131" s="43" t="n">
        <v>124</v>
      </c>
      <c r="B131" s="38" t="n">
        <v>6009007178</v>
      </c>
      <c r="C131" s="38" t="s">
        <v>2540</v>
      </c>
      <c r="D131" s="38" t="s">
        <v>2541</v>
      </c>
      <c r="E131" s="38" t="s">
        <v>2185</v>
      </c>
      <c r="F131" s="38" t="n">
        <v>56</v>
      </c>
      <c r="G131" s="38" t="n">
        <v>1966</v>
      </c>
      <c r="H131" s="38" t="n">
        <v>469.7</v>
      </c>
      <c r="I131" s="38" t="s">
        <v>751</v>
      </c>
      <c r="J131" s="41" t="n">
        <v>39692</v>
      </c>
      <c r="K131" s="38" t="s">
        <v>2543</v>
      </c>
      <c r="L131" s="10"/>
      <c r="M131" s="10"/>
      <c r="N131" s="10"/>
      <c r="O131" s="10"/>
    </row>
    <row r="132" customFormat="false" ht="12.75" hidden="false" customHeight="false" outlineLevel="0" collapsed="false">
      <c r="A132" s="43" t="n">
        <v>125</v>
      </c>
      <c r="B132" s="38" t="n">
        <v>6009007178</v>
      </c>
      <c r="C132" s="38" t="s">
        <v>2540</v>
      </c>
      <c r="D132" s="38" t="s">
        <v>2541</v>
      </c>
      <c r="E132" s="38" t="s">
        <v>2185</v>
      </c>
      <c r="F132" s="38" t="s">
        <v>2566</v>
      </c>
      <c r="G132" s="38" t="n">
        <v>1974</v>
      </c>
      <c r="H132" s="38" t="n">
        <v>722.4</v>
      </c>
      <c r="I132" s="38" t="s">
        <v>751</v>
      </c>
      <c r="J132" s="41" t="n">
        <v>39727</v>
      </c>
      <c r="K132" s="38" t="s">
        <v>2543</v>
      </c>
      <c r="L132" s="10"/>
      <c r="M132" s="10"/>
      <c r="N132" s="10"/>
      <c r="O132" s="10"/>
    </row>
    <row r="133" customFormat="false" ht="12.75" hidden="false" customHeight="false" outlineLevel="0" collapsed="false">
      <c r="A133" s="43" t="n">
        <v>126</v>
      </c>
      <c r="B133" s="38" t="n">
        <v>6009007178</v>
      </c>
      <c r="C133" s="38" t="s">
        <v>2540</v>
      </c>
      <c r="D133" s="38" t="s">
        <v>2541</v>
      </c>
      <c r="E133" s="38" t="s">
        <v>2185</v>
      </c>
      <c r="F133" s="38" t="s">
        <v>2567</v>
      </c>
      <c r="G133" s="38" t="n">
        <v>1970</v>
      </c>
      <c r="H133" s="38" t="n">
        <v>486.3</v>
      </c>
      <c r="I133" s="38" t="s">
        <v>751</v>
      </c>
      <c r="J133" s="41" t="n">
        <v>39727</v>
      </c>
      <c r="K133" s="38" t="s">
        <v>2543</v>
      </c>
      <c r="L133" s="10"/>
      <c r="M133" s="10"/>
      <c r="N133" s="10"/>
      <c r="O133" s="10"/>
    </row>
    <row r="134" customFormat="false" ht="12.75" hidden="false" customHeight="false" outlineLevel="0" collapsed="false">
      <c r="A134" s="43" t="n">
        <v>127</v>
      </c>
      <c r="B134" s="38" t="n">
        <v>6009007178</v>
      </c>
      <c r="C134" s="38" t="s">
        <v>2540</v>
      </c>
      <c r="D134" s="38" t="s">
        <v>2541</v>
      </c>
      <c r="E134" s="38" t="s">
        <v>2185</v>
      </c>
      <c r="F134" s="38" t="s">
        <v>2568</v>
      </c>
      <c r="G134" s="38" t="n">
        <v>1974</v>
      </c>
      <c r="H134" s="38" t="n">
        <v>498</v>
      </c>
      <c r="I134" s="38" t="s">
        <v>751</v>
      </c>
      <c r="J134" s="41" t="n">
        <v>39727</v>
      </c>
      <c r="K134" s="38" t="s">
        <v>2543</v>
      </c>
      <c r="L134" s="10"/>
      <c r="M134" s="10"/>
      <c r="N134" s="10"/>
      <c r="O134" s="10"/>
    </row>
    <row r="135" customFormat="false" ht="12.75" hidden="false" customHeight="false" outlineLevel="0" collapsed="false">
      <c r="A135" s="43" t="n">
        <v>128</v>
      </c>
      <c r="B135" s="38" t="n">
        <v>6009007178</v>
      </c>
      <c r="C135" s="38" t="s">
        <v>2540</v>
      </c>
      <c r="D135" s="38" t="s">
        <v>2541</v>
      </c>
      <c r="E135" s="38" t="s">
        <v>2185</v>
      </c>
      <c r="F135" s="38" t="s">
        <v>2569</v>
      </c>
      <c r="G135" s="38" t="n">
        <v>1969</v>
      </c>
      <c r="H135" s="38" t="n">
        <v>523.5</v>
      </c>
      <c r="I135" s="38" t="s">
        <v>751</v>
      </c>
      <c r="J135" s="41" t="n">
        <v>39727</v>
      </c>
      <c r="K135" s="38" t="s">
        <v>2543</v>
      </c>
      <c r="L135" s="10"/>
      <c r="M135" s="10"/>
      <c r="N135" s="10"/>
      <c r="O135" s="10"/>
    </row>
    <row r="136" customFormat="false" ht="12.75" hidden="false" customHeight="false" outlineLevel="0" collapsed="false">
      <c r="A136" s="43" t="n">
        <v>129</v>
      </c>
      <c r="B136" s="38" t="n">
        <v>6009007178</v>
      </c>
      <c r="C136" s="38" t="s">
        <v>2540</v>
      </c>
      <c r="D136" s="38" t="s">
        <v>2541</v>
      </c>
      <c r="E136" s="38" t="s">
        <v>2185</v>
      </c>
      <c r="F136" s="38" t="s">
        <v>2570</v>
      </c>
      <c r="G136" s="38" t="n">
        <v>1969</v>
      </c>
      <c r="H136" s="38" t="n">
        <v>125.4</v>
      </c>
      <c r="I136" s="38" t="s">
        <v>751</v>
      </c>
      <c r="J136" s="41" t="n">
        <v>39692</v>
      </c>
      <c r="K136" s="38" t="s">
        <v>2543</v>
      </c>
      <c r="L136" s="10"/>
      <c r="M136" s="10"/>
      <c r="N136" s="10"/>
      <c r="O136" s="10"/>
    </row>
    <row r="137" customFormat="false" ht="12.75" hidden="false" customHeight="false" outlineLevel="0" collapsed="false">
      <c r="A137" s="43" t="n">
        <v>130</v>
      </c>
      <c r="B137" s="38" t="n">
        <v>6009007178</v>
      </c>
      <c r="C137" s="38" t="s">
        <v>2540</v>
      </c>
      <c r="D137" s="38" t="s">
        <v>2541</v>
      </c>
      <c r="E137" s="38" t="s">
        <v>2571</v>
      </c>
      <c r="F137" s="38" t="n">
        <v>4</v>
      </c>
      <c r="G137" s="38" t="n">
        <v>1980</v>
      </c>
      <c r="H137" s="38" t="n">
        <v>1292</v>
      </c>
      <c r="I137" s="38" t="s">
        <v>751</v>
      </c>
      <c r="J137" s="41" t="n">
        <v>39727</v>
      </c>
      <c r="K137" s="38" t="s">
        <v>2543</v>
      </c>
      <c r="L137" s="10"/>
      <c r="M137" s="10"/>
      <c r="N137" s="10"/>
      <c r="O137" s="10"/>
    </row>
    <row r="138" customFormat="false" ht="12.75" hidden="false" customHeight="false" outlineLevel="0" collapsed="false">
      <c r="A138" s="43" t="n">
        <v>131</v>
      </c>
      <c r="B138" s="38" t="n">
        <v>6009007178</v>
      </c>
      <c r="C138" s="38" t="s">
        <v>2540</v>
      </c>
      <c r="D138" s="38" t="s">
        <v>2541</v>
      </c>
      <c r="E138" s="38" t="s">
        <v>2572</v>
      </c>
      <c r="F138" s="38" t="n">
        <v>18</v>
      </c>
      <c r="G138" s="38" t="n">
        <v>1970</v>
      </c>
      <c r="H138" s="38" t="n">
        <v>505.33</v>
      </c>
      <c r="I138" s="38" t="s">
        <v>751</v>
      </c>
      <c r="J138" s="41" t="n">
        <v>39629</v>
      </c>
      <c r="K138" s="38" t="s">
        <v>2543</v>
      </c>
      <c r="L138" s="10"/>
      <c r="M138" s="10"/>
      <c r="N138" s="10"/>
      <c r="O138" s="10"/>
    </row>
    <row r="139" customFormat="false" ht="12.75" hidden="false" customHeight="false" outlineLevel="0" collapsed="false">
      <c r="A139" s="43" t="n">
        <v>132</v>
      </c>
      <c r="B139" s="38" t="n">
        <v>6009007178</v>
      </c>
      <c r="C139" s="38" t="s">
        <v>2540</v>
      </c>
      <c r="D139" s="38" t="s">
        <v>2541</v>
      </c>
      <c r="E139" s="38" t="s">
        <v>2572</v>
      </c>
      <c r="F139" s="38" t="n">
        <v>20</v>
      </c>
      <c r="G139" s="38" t="n">
        <v>1974</v>
      </c>
      <c r="H139" s="38" t="n">
        <v>489.9</v>
      </c>
      <c r="I139" s="38" t="s">
        <v>751</v>
      </c>
      <c r="J139" s="41" t="n">
        <v>39615</v>
      </c>
      <c r="K139" s="38" t="s">
        <v>2543</v>
      </c>
      <c r="L139" s="10"/>
      <c r="M139" s="10"/>
      <c r="N139" s="10"/>
      <c r="O139" s="10"/>
    </row>
    <row r="140" customFormat="false" ht="12.75" hidden="false" customHeight="false" outlineLevel="0" collapsed="false">
      <c r="A140" s="43" t="n">
        <v>133</v>
      </c>
      <c r="B140" s="38" t="n">
        <v>6009007178</v>
      </c>
      <c r="C140" s="38" t="s">
        <v>2540</v>
      </c>
      <c r="D140" s="38" t="s">
        <v>2541</v>
      </c>
      <c r="E140" s="38" t="s">
        <v>2572</v>
      </c>
      <c r="F140" s="38" t="n">
        <v>60</v>
      </c>
      <c r="G140" s="38" t="n">
        <v>1994</v>
      </c>
      <c r="H140" s="38" t="n">
        <v>2982.3</v>
      </c>
      <c r="I140" s="38" t="s">
        <v>751</v>
      </c>
      <c r="J140" s="41" t="n">
        <v>39629</v>
      </c>
      <c r="K140" s="38" t="s">
        <v>2543</v>
      </c>
      <c r="L140" s="10"/>
      <c r="M140" s="10"/>
      <c r="N140" s="10"/>
      <c r="O140" s="10"/>
    </row>
    <row r="141" customFormat="false" ht="12.75" hidden="false" customHeight="false" outlineLevel="0" collapsed="false">
      <c r="A141" s="43" t="n">
        <v>134</v>
      </c>
      <c r="B141" s="38" t="n">
        <v>6009007178</v>
      </c>
      <c r="C141" s="38" t="s">
        <v>2540</v>
      </c>
      <c r="D141" s="38" t="s">
        <v>2541</v>
      </c>
      <c r="E141" s="38" t="s">
        <v>2572</v>
      </c>
      <c r="F141" s="38" t="n">
        <v>62</v>
      </c>
      <c r="G141" s="38" t="n">
        <v>1994</v>
      </c>
      <c r="H141" s="38" t="n">
        <v>3156.2</v>
      </c>
      <c r="I141" s="38" t="s">
        <v>751</v>
      </c>
      <c r="J141" s="41" t="n">
        <v>39629</v>
      </c>
      <c r="K141" s="38" t="s">
        <v>2543</v>
      </c>
      <c r="L141" s="10"/>
      <c r="M141" s="10"/>
      <c r="N141" s="10"/>
      <c r="O141" s="10"/>
    </row>
    <row r="142" customFormat="false" ht="12.75" hidden="false" customHeight="false" outlineLevel="0" collapsed="false">
      <c r="A142" s="43" t="n">
        <v>135</v>
      </c>
      <c r="B142" s="38" t="n">
        <v>6009007178</v>
      </c>
      <c r="C142" s="38" t="s">
        <v>2540</v>
      </c>
      <c r="D142" s="38" t="s">
        <v>2541</v>
      </c>
      <c r="E142" s="38" t="s">
        <v>2573</v>
      </c>
      <c r="F142" s="38" t="n">
        <v>1</v>
      </c>
      <c r="G142" s="38" t="n">
        <v>1971</v>
      </c>
      <c r="H142" s="38" t="n">
        <v>3465.3</v>
      </c>
      <c r="I142" s="38" t="s">
        <v>751</v>
      </c>
      <c r="J142" s="41" t="n">
        <v>39615</v>
      </c>
      <c r="K142" s="38" t="s">
        <v>2543</v>
      </c>
      <c r="L142" s="10"/>
      <c r="M142" s="10"/>
      <c r="N142" s="10"/>
      <c r="O142" s="10"/>
    </row>
    <row r="143" customFormat="false" ht="12.75" hidden="false" customHeight="false" outlineLevel="0" collapsed="false">
      <c r="A143" s="43" t="n">
        <v>136</v>
      </c>
      <c r="B143" s="38" t="n">
        <v>6009007178</v>
      </c>
      <c r="C143" s="38" t="s">
        <v>2540</v>
      </c>
      <c r="D143" s="38" t="s">
        <v>2541</v>
      </c>
      <c r="E143" s="38" t="s">
        <v>2573</v>
      </c>
      <c r="F143" s="38" t="n">
        <v>10</v>
      </c>
      <c r="G143" s="38" t="n">
        <v>1956</v>
      </c>
      <c r="H143" s="38" t="n">
        <v>221.8</v>
      </c>
      <c r="I143" s="38" t="s">
        <v>751</v>
      </c>
      <c r="J143" s="41" t="n">
        <v>39629</v>
      </c>
      <c r="K143" s="38" t="s">
        <v>2543</v>
      </c>
      <c r="L143" s="10"/>
      <c r="M143" s="10"/>
      <c r="N143" s="10"/>
      <c r="O143" s="10"/>
    </row>
    <row r="144" customFormat="false" ht="12.75" hidden="false" customHeight="false" outlineLevel="0" collapsed="false">
      <c r="A144" s="43" t="n">
        <v>137</v>
      </c>
      <c r="B144" s="38" t="n">
        <v>6009007178</v>
      </c>
      <c r="C144" s="38" t="s">
        <v>2540</v>
      </c>
      <c r="D144" s="38" t="s">
        <v>2541</v>
      </c>
      <c r="E144" s="38" t="s">
        <v>2573</v>
      </c>
      <c r="F144" s="38" t="n">
        <v>13</v>
      </c>
      <c r="G144" s="38" t="n">
        <v>1960</v>
      </c>
      <c r="H144" s="38" t="n">
        <v>190.2</v>
      </c>
      <c r="I144" s="38" t="s">
        <v>751</v>
      </c>
      <c r="J144" s="41" t="n">
        <v>39660</v>
      </c>
      <c r="K144" s="38" t="s">
        <v>2543</v>
      </c>
      <c r="L144" s="10"/>
      <c r="M144" s="10"/>
      <c r="N144" s="10"/>
      <c r="O144" s="10"/>
    </row>
    <row r="145" customFormat="false" ht="12.75" hidden="false" customHeight="false" outlineLevel="0" collapsed="false">
      <c r="A145" s="43" t="n">
        <v>138</v>
      </c>
      <c r="B145" s="38" t="n">
        <v>6009007178</v>
      </c>
      <c r="C145" s="38" t="s">
        <v>2540</v>
      </c>
      <c r="D145" s="38" t="s">
        <v>2541</v>
      </c>
      <c r="E145" s="38" t="s">
        <v>2573</v>
      </c>
      <c r="F145" s="38" t="n">
        <v>15</v>
      </c>
      <c r="G145" s="38" t="n">
        <v>1939</v>
      </c>
      <c r="H145" s="38" t="n">
        <v>68.5</v>
      </c>
      <c r="I145" s="38" t="s">
        <v>751</v>
      </c>
      <c r="J145" s="41" t="n">
        <v>39692</v>
      </c>
      <c r="K145" s="38" t="s">
        <v>2543</v>
      </c>
      <c r="L145" s="10"/>
      <c r="M145" s="10"/>
      <c r="N145" s="10"/>
      <c r="O145" s="10"/>
    </row>
    <row r="146" customFormat="false" ht="12.75" hidden="false" customHeight="false" outlineLevel="0" collapsed="false">
      <c r="A146" s="43" t="n">
        <v>139</v>
      </c>
      <c r="B146" s="38" t="n">
        <v>6009007178</v>
      </c>
      <c r="C146" s="38" t="s">
        <v>2540</v>
      </c>
      <c r="D146" s="38" t="s">
        <v>2541</v>
      </c>
      <c r="E146" s="38" t="s">
        <v>2574</v>
      </c>
      <c r="F146" s="38" t="n">
        <v>9</v>
      </c>
      <c r="G146" s="38" t="n">
        <v>1962</v>
      </c>
      <c r="H146" s="38" t="n">
        <v>459.2</v>
      </c>
      <c r="I146" s="38" t="s">
        <v>751</v>
      </c>
      <c r="J146" s="41" t="n">
        <v>39727</v>
      </c>
      <c r="K146" s="38" t="s">
        <v>2543</v>
      </c>
      <c r="L146" s="10"/>
      <c r="M146" s="10"/>
      <c r="N146" s="10"/>
      <c r="O146" s="10"/>
    </row>
    <row r="147" customFormat="false" ht="12.75" hidden="false" customHeight="false" outlineLevel="0" collapsed="false">
      <c r="A147" s="43" t="n">
        <v>140</v>
      </c>
      <c r="B147" s="38" t="n">
        <v>6009007178</v>
      </c>
      <c r="C147" s="38" t="s">
        <v>2540</v>
      </c>
      <c r="D147" s="38" t="s">
        <v>2541</v>
      </c>
      <c r="E147" s="38" t="s">
        <v>2574</v>
      </c>
      <c r="F147" s="38" t="n">
        <v>11</v>
      </c>
      <c r="G147" s="38" t="n">
        <v>1962</v>
      </c>
      <c r="H147" s="38" t="n">
        <v>464.7</v>
      </c>
      <c r="I147" s="38" t="s">
        <v>751</v>
      </c>
      <c r="J147" s="41" t="n">
        <v>39727</v>
      </c>
      <c r="K147" s="38" t="s">
        <v>2543</v>
      </c>
      <c r="L147" s="10"/>
      <c r="M147" s="10"/>
      <c r="N147" s="10"/>
      <c r="O147" s="10"/>
    </row>
    <row r="148" customFormat="false" ht="12.75" hidden="false" customHeight="false" outlineLevel="0" collapsed="false">
      <c r="A148" s="43" t="n">
        <v>141</v>
      </c>
      <c r="B148" s="38" t="n">
        <v>6009007178</v>
      </c>
      <c r="C148" s="38" t="s">
        <v>2540</v>
      </c>
      <c r="D148" s="38" t="s">
        <v>2541</v>
      </c>
      <c r="E148" s="38" t="s">
        <v>2574</v>
      </c>
      <c r="F148" s="38" t="n">
        <v>13</v>
      </c>
      <c r="G148" s="38" t="n">
        <v>1963</v>
      </c>
      <c r="H148" s="38" t="n">
        <v>452.8</v>
      </c>
      <c r="I148" s="38" t="s">
        <v>751</v>
      </c>
      <c r="J148" s="41" t="n">
        <v>39727</v>
      </c>
      <c r="K148" s="38" t="s">
        <v>2543</v>
      </c>
      <c r="L148" s="10"/>
      <c r="M148" s="10"/>
      <c r="N148" s="10"/>
      <c r="O148" s="10"/>
    </row>
    <row r="149" customFormat="false" ht="12.75" hidden="false" customHeight="false" outlineLevel="0" collapsed="false">
      <c r="A149" s="43" t="n">
        <v>142</v>
      </c>
      <c r="B149" s="38" t="n">
        <v>6009007178</v>
      </c>
      <c r="C149" s="38" t="s">
        <v>2540</v>
      </c>
      <c r="D149" s="38" t="s">
        <v>2541</v>
      </c>
      <c r="E149" s="38" t="s">
        <v>2574</v>
      </c>
      <c r="F149" s="38" t="n">
        <v>17</v>
      </c>
      <c r="G149" s="38" t="n">
        <v>1962</v>
      </c>
      <c r="H149" s="38" t="n">
        <v>460.3</v>
      </c>
      <c r="I149" s="38" t="s">
        <v>751</v>
      </c>
      <c r="J149" s="41" t="n">
        <v>39727</v>
      </c>
      <c r="K149" s="38" t="s">
        <v>2543</v>
      </c>
      <c r="L149" s="10"/>
      <c r="M149" s="10"/>
      <c r="N149" s="10"/>
      <c r="O149" s="10"/>
    </row>
    <row r="150" customFormat="false" ht="12.75" hidden="false" customHeight="false" outlineLevel="0" collapsed="false">
      <c r="A150" s="43" t="n">
        <v>143</v>
      </c>
      <c r="B150" s="38" t="n">
        <v>6009007178</v>
      </c>
      <c r="C150" s="38" t="s">
        <v>2540</v>
      </c>
      <c r="D150" s="38" t="s">
        <v>2541</v>
      </c>
      <c r="E150" s="38" t="s">
        <v>2574</v>
      </c>
      <c r="F150" s="38" t="n">
        <v>19</v>
      </c>
      <c r="G150" s="38" t="n">
        <v>1965</v>
      </c>
      <c r="H150" s="38" t="n">
        <v>447.2</v>
      </c>
      <c r="I150" s="38" t="s">
        <v>751</v>
      </c>
      <c r="J150" s="41" t="n">
        <v>39727</v>
      </c>
      <c r="K150" s="38" t="s">
        <v>2543</v>
      </c>
      <c r="L150" s="10"/>
      <c r="M150" s="10"/>
      <c r="N150" s="10"/>
      <c r="O150" s="10"/>
    </row>
    <row r="151" customFormat="false" ht="12.75" hidden="false" customHeight="false" outlineLevel="0" collapsed="false">
      <c r="A151" s="43" t="n">
        <v>144</v>
      </c>
      <c r="B151" s="38" t="n">
        <v>6009007178</v>
      </c>
      <c r="C151" s="38" t="s">
        <v>2540</v>
      </c>
      <c r="D151" s="38" t="s">
        <v>2541</v>
      </c>
      <c r="E151" s="38" t="s">
        <v>2186</v>
      </c>
      <c r="F151" s="38" t="s">
        <v>2111</v>
      </c>
      <c r="G151" s="38" t="n">
        <v>1971</v>
      </c>
      <c r="H151" s="38" t="n">
        <v>305.7</v>
      </c>
      <c r="I151" s="38" t="s">
        <v>751</v>
      </c>
      <c r="J151" s="41" t="n">
        <v>39727</v>
      </c>
      <c r="K151" s="38" t="s">
        <v>2543</v>
      </c>
      <c r="L151" s="10"/>
      <c r="M151" s="10"/>
      <c r="N151" s="10"/>
      <c r="O151" s="10"/>
    </row>
    <row r="152" customFormat="false" ht="12.75" hidden="false" customHeight="false" outlineLevel="0" collapsed="false">
      <c r="A152" s="43" t="n">
        <v>145</v>
      </c>
      <c r="B152" s="38" t="n">
        <v>6009007178</v>
      </c>
      <c r="C152" s="38" t="s">
        <v>2540</v>
      </c>
      <c r="D152" s="38" t="s">
        <v>2541</v>
      </c>
      <c r="E152" s="38" t="s">
        <v>880</v>
      </c>
      <c r="F152" s="38" t="n">
        <v>5</v>
      </c>
      <c r="G152" s="38" t="n">
        <v>1965</v>
      </c>
      <c r="H152" s="38" t="n">
        <v>1073.76</v>
      </c>
      <c r="I152" s="38" t="s">
        <v>751</v>
      </c>
      <c r="J152" s="41" t="n">
        <v>39615</v>
      </c>
      <c r="K152" s="38" t="s">
        <v>2543</v>
      </c>
      <c r="L152" s="10"/>
      <c r="M152" s="10"/>
      <c r="N152" s="10"/>
      <c r="O152" s="10"/>
    </row>
    <row r="153" customFormat="false" ht="12.75" hidden="false" customHeight="false" outlineLevel="0" collapsed="false">
      <c r="A153" s="43" t="n">
        <v>146</v>
      </c>
      <c r="B153" s="38" t="n">
        <v>6009007178</v>
      </c>
      <c r="C153" s="38" t="s">
        <v>2540</v>
      </c>
      <c r="D153" s="38" t="s">
        <v>2541</v>
      </c>
      <c r="E153" s="38" t="s">
        <v>880</v>
      </c>
      <c r="F153" s="38" t="n">
        <v>10</v>
      </c>
      <c r="G153" s="38" t="n">
        <v>1985</v>
      </c>
      <c r="H153" s="38" t="n">
        <v>3059.83</v>
      </c>
      <c r="I153" s="38" t="s">
        <v>751</v>
      </c>
      <c r="J153" s="41" t="n">
        <v>39727</v>
      </c>
      <c r="K153" s="38" t="s">
        <v>2543</v>
      </c>
      <c r="L153" s="10"/>
      <c r="M153" s="10"/>
      <c r="N153" s="10"/>
      <c r="O153" s="10"/>
    </row>
    <row r="154" customFormat="false" ht="12.75" hidden="false" customHeight="false" outlineLevel="0" collapsed="false">
      <c r="A154" s="43" t="n">
        <v>147</v>
      </c>
      <c r="B154" s="38" t="n">
        <v>6009007178</v>
      </c>
      <c r="C154" s="38" t="s">
        <v>2540</v>
      </c>
      <c r="D154" s="38" t="s">
        <v>2541</v>
      </c>
      <c r="E154" s="38" t="s">
        <v>880</v>
      </c>
      <c r="F154" s="38" t="n">
        <v>12</v>
      </c>
      <c r="G154" s="38" t="n">
        <v>1990</v>
      </c>
      <c r="H154" s="38" t="n">
        <v>3021.08</v>
      </c>
      <c r="I154" s="38" t="s">
        <v>751</v>
      </c>
      <c r="J154" s="41" t="n">
        <v>39727</v>
      </c>
      <c r="K154" s="38" t="s">
        <v>2543</v>
      </c>
      <c r="L154" s="10"/>
      <c r="M154" s="10"/>
      <c r="N154" s="10"/>
      <c r="O154" s="10"/>
    </row>
    <row r="155" customFormat="false" ht="12.75" hidden="false" customHeight="false" outlineLevel="0" collapsed="false">
      <c r="A155" s="43" t="n">
        <v>148</v>
      </c>
      <c r="B155" s="38" t="n">
        <v>6009007178</v>
      </c>
      <c r="C155" s="38" t="s">
        <v>2540</v>
      </c>
      <c r="D155" s="38" t="s">
        <v>2541</v>
      </c>
      <c r="E155" s="38" t="s">
        <v>880</v>
      </c>
      <c r="F155" s="38" t="n">
        <v>14</v>
      </c>
      <c r="G155" s="38" t="n">
        <v>1978</v>
      </c>
      <c r="H155" s="38" t="n">
        <v>1799.5</v>
      </c>
      <c r="I155" s="38" t="s">
        <v>751</v>
      </c>
      <c r="J155" s="41" t="n">
        <v>39615</v>
      </c>
      <c r="K155" s="38" t="s">
        <v>2543</v>
      </c>
      <c r="L155" s="10"/>
      <c r="M155" s="10"/>
      <c r="N155" s="10"/>
      <c r="O155" s="10"/>
    </row>
    <row r="156" customFormat="false" ht="12.75" hidden="false" customHeight="false" outlineLevel="0" collapsed="false">
      <c r="A156" s="43" t="n">
        <v>149</v>
      </c>
      <c r="B156" s="38" t="n">
        <v>6009007178</v>
      </c>
      <c r="C156" s="38" t="s">
        <v>2540</v>
      </c>
      <c r="D156" s="38" t="s">
        <v>2541</v>
      </c>
      <c r="E156" s="38" t="s">
        <v>880</v>
      </c>
      <c r="F156" s="38" t="n">
        <v>18</v>
      </c>
      <c r="G156" s="38" t="n">
        <v>1927</v>
      </c>
      <c r="H156" s="38" t="n">
        <v>177.5</v>
      </c>
      <c r="I156" s="38" t="s">
        <v>751</v>
      </c>
      <c r="J156" s="41" t="n">
        <v>39678</v>
      </c>
      <c r="K156" s="38" t="s">
        <v>2543</v>
      </c>
      <c r="L156" s="10"/>
      <c r="M156" s="10"/>
      <c r="N156" s="10"/>
      <c r="O156" s="10"/>
    </row>
    <row r="157" customFormat="false" ht="12.75" hidden="false" customHeight="false" outlineLevel="0" collapsed="false">
      <c r="A157" s="43" t="n">
        <v>150</v>
      </c>
      <c r="B157" s="38" t="n">
        <v>6009007178</v>
      </c>
      <c r="C157" s="38" t="s">
        <v>2540</v>
      </c>
      <c r="D157" s="38" t="s">
        <v>2541</v>
      </c>
      <c r="E157" s="38" t="s">
        <v>880</v>
      </c>
      <c r="F157" s="38" t="n">
        <v>19</v>
      </c>
      <c r="G157" s="38" t="n">
        <v>1975</v>
      </c>
      <c r="H157" s="38" t="n">
        <v>1414.45</v>
      </c>
      <c r="I157" s="38" t="s">
        <v>751</v>
      </c>
      <c r="J157" s="41" t="n">
        <v>39639</v>
      </c>
      <c r="K157" s="38" t="s">
        <v>2543</v>
      </c>
      <c r="L157" s="10"/>
      <c r="M157" s="10"/>
      <c r="N157" s="10"/>
      <c r="O157" s="10"/>
    </row>
    <row r="158" customFormat="false" ht="12.75" hidden="false" customHeight="false" outlineLevel="0" collapsed="false">
      <c r="A158" s="43" t="n">
        <v>151</v>
      </c>
      <c r="B158" s="38" t="n">
        <v>6009007178</v>
      </c>
      <c r="C158" s="38" t="s">
        <v>2540</v>
      </c>
      <c r="D158" s="38" t="s">
        <v>2541</v>
      </c>
      <c r="E158" s="38" t="s">
        <v>1440</v>
      </c>
      <c r="F158" s="38" t="n">
        <v>1</v>
      </c>
      <c r="G158" s="38" t="n">
        <v>1972</v>
      </c>
      <c r="H158" s="38" t="n">
        <v>126</v>
      </c>
      <c r="I158" s="38" t="s">
        <v>751</v>
      </c>
      <c r="J158" s="41" t="n">
        <v>39629</v>
      </c>
      <c r="K158" s="38" t="s">
        <v>2543</v>
      </c>
      <c r="L158" s="10"/>
      <c r="M158" s="10"/>
      <c r="N158" s="10"/>
      <c r="O158" s="10"/>
    </row>
    <row r="159" customFormat="false" ht="12.75" hidden="false" customHeight="false" outlineLevel="0" collapsed="false">
      <c r="A159" s="43" t="n">
        <v>152</v>
      </c>
      <c r="B159" s="38" t="n">
        <v>6009007178</v>
      </c>
      <c r="C159" s="38" t="s">
        <v>2540</v>
      </c>
      <c r="D159" s="38" t="s">
        <v>2541</v>
      </c>
      <c r="E159" s="38" t="s">
        <v>1440</v>
      </c>
      <c r="F159" s="38" t="n">
        <v>2</v>
      </c>
      <c r="G159" s="38" t="n">
        <v>1957</v>
      </c>
      <c r="H159" s="38" t="n">
        <v>84.9</v>
      </c>
      <c r="I159" s="38" t="s">
        <v>751</v>
      </c>
      <c r="J159" s="41" t="n">
        <v>39727</v>
      </c>
      <c r="K159" s="38" t="s">
        <v>2543</v>
      </c>
      <c r="L159" s="10"/>
      <c r="M159" s="10"/>
      <c r="N159" s="10"/>
      <c r="O159" s="10"/>
    </row>
    <row r="160" customFormat="false" ht="12.75" hidden="false" customHeight="false" outlineLevel="0" collapsed="false">
      <c r="A160" s="43" t="n">
        <v>153</v>
      </c>
      <c r="B160" s="38" t="n">
        <v>6009007178</v>
      </c>
      <c r="C160" s="38" t="s">
        <v>2540</v>
      </c>
      <c r="D160" s="38" t="s">
        <v>2541</v>
      </c>
      <c r="E160" s="38" t="s">
        <v>1440</v>
      </c>
      <c r="F160" s="38" t="n">
        <v>3</v>
      </c>
      <c r="G160" s="38" t="n">
        <v>1975</v>
      </c>
      <c r="H160" s="38" t="n">
        <v>128.9</v>
      </c>
      <c r="I160" s="38" t="s">
        <v>751</v>
      </c>
      <c r="J160" s="41" t="n">
        <v>39727</v>
      </c>
      <c r="K160" s="38" t="s">
        <v>2543</v>
      </c>
      <c r="L160" s="10"/>
      <c r="M160" s="10"/>
      <c r="N160" s="10"/>
      <c r="O160" s="10"/>
    </row>
    <row r="161" customFormat="false" ht="12.75" hidden="false" customHeight="false" outlineLevel="0" collapsed="false">
      <c r="A161" s="43" t="n">
        <v>154</v>
      </c>
      <c r="B161" s="38" t="n">
        <v>6009007178</v>
      </c>
      <c r="C161" s="38" t="s">
        <v>2540</v>
      </c>
      <c r="D161" s="38" t="s">
        <v>2541</v>
      </c>
      <c r="E161" s="38" t="s">
        <v>1440</v>
      </c>
      <c r="F161" s="38" t="n">
        <v>5</v>
      </c>
      <c r="G161" s="38" t="n">
        <v>1977</v>
      </c>
      <c r="H161" s="38" t="n">
        <v>249</v>
      </c>
      <c r="I161" s="38" t="s">
        <v>751</v>
      </c>
      <c r="J161" s="41" t="n">
        <v>39727</v>
      </c>
      <c r="K161" s="38" t="s">
        <v>2543</v>
      </c>
      <c r="L161" s="10"/>
      <c r="M161" s="10"/>
      <c r="N161" s="10"/>
      <c r="O161" s="10"/>
    </row>
    <row r="162" customFormat="false" ht="12.75" hidden="false" customHeight="false" outlineLevel="0" collapsed="false">
      <c r="A162" s="43" t="n">
        <v>155</v>
      </c>
      <c r="B162" s="38" t="n">
        <v>6009007178</v>
      </c>
      <c r="C162" s="38" t="s">
        <v>2575</v>
      </c>
      <c r="D162" s="38" t="s">
        <v>2576</v>
      </c>
      <c r="E162" s="38"/>
      <c r="F162" s="38" t="n">
        <v>1</v>
      </c>
      <c r="G162" s="38" t="n">
        <v>1984</v>
      </c>
      <c r="H162" s="38" t="n">
        <v>633.2</v>
      </c>
      <c r="I162" s="38" t="s">
        <v>751</v>
      </c>
      <c r="J162" s="41" t="n">
        <v>39727</v>
      </c>
      <c r="K162" s="38" t="s">
        <v>2543</v>
      </c>
      <c r="L162" s="10"/>
      <c r="M162" s="10"/>
      <c r="N162" s="10"/>
      <c r="O162" s="10"/>
    </row>
    <row r="163" customFormat="false" ht="12.75" hidden="false" customHeight="false" outlineLevel="0" collapsed="false">
      <c r="A163" s="43" t="n">
        <v>156</v>
      </c>
      <c r="B163" s="38" t="n">
        <v>6009007178</v>
      </c>
      <c r="C163" s="38" t="s">
        <v>2575</v>
      </c>
      <c r="D163" s="38" t="s">
        <v>2576</v>
      </c>
      <c r="E163" s="38"/>
      <c r="F163" s="38" t="n">
        <v>2</v>
      </c>
      <c r="G163" s="38" t="n">
        <v>1976</v>
      </c>
      <c r="H163" s="38" t="n">
        <v>743.5</v>
      </c>
      <c r="I163" s="38" t="s">
        <v>751</v>
      </c>
      <c r="J163" s="41" t="n">
        <v>39727</v>
      </c>
      <c r="K163" s="38" t="s">
        <v>2543</v>
      </c>
      <c r="L163" s="10"/>
      <c r="M163" s="10"/>
      <c r="N163" s="10"/>
      <c r="O163" s="10"/>
    </row>
    <row r="164" customFormat="false" ht="12.75" hidden="false" customHeight="false" outlineLevel="0" collapsed="false">
      <c r="A164" s="43" t="n">
        <v>157</v>
      </c>
      <c r="B164" s="38" t="n">
        <v>6009007178</v>
      </c>
      <c r="C164" s="38" t="s">
        <v>2575</v>
      </c>
      <c r="D164" s="38" t="s">
        <v>2577</v>
      </c>
      <c r="E164" s="38"/>
      <c r="F164" s="38" t="n">
        <v>1</v>
      </c>
      <c r="G164" s="38" t="n">
        <v>1981</v>
      </c>
      <c r="H164" s="38" t="n">
        <v>589.9</v>
      </c>
      <c r="I164" s="38" t="s">
        <v>751</v>
      </c>
      <c r="J164" s="41" t="n">
        <v>39727</v>
      </c>
      <c r="K164" s="38" t="s">
        <v>2543</v>
      </c>
      <c r="L164" s="10"/>
      <c r="M164" s="10"/>
      <c r="N164" s="10"/>
      <c r="O164" s="10"/>
    </row>
    <row r="165" customFormat="false" ht="12.75" hidden="false" customHeight="false" outlineLevel="0" collapsed="false">
      <c r="A165" s="43" t="n">
        <v>158</v>
      </c>
      <c r="B165" s="38" t="n">
        <v>6009007178</v>
      </c>
      <c r="C165" s="38" t="s">
        <v>2575</v>
      </c>
      <c r="D165" s="38" t="s">
        <v>2577</v>
      </c>
      <c r="E165" s="38"/>
      <c r="F165" s="38" t="n">
        <v>2</v>
      </c>
      <c r="G165" s="38" t="n">
        <v>1981</v>
      </c>
      <c r="H165" s="38" t="n">
        <v>553.3</v>
      </c>
      <c r="I165" s="38" t="s">
        <v>751</v>
      </c>
      <c r="J165" s="41" t="n">
        <v>39727</v>
      </c>
      <c r="K165" s="38" t="s">
        <v>2543</v>
      </c>
      <c r="L165" s="10"/>
      <c r="M165" s="10"/>
      <c r="N165" s="10"/>
      <c r="O165" s="10"/>
    </row>
    <row r="166" customFormat="false" ht="12.75" hidden="false" customHeight="false" outlineLevel="0" collapsed="false">
      <c r="A166" s="43" t="n">
        <v>159</v>
      </c>
      <c r="B166" s="38" t="n">
        <v>6009007178</v>
      </c>
      <c r="C166" s="38" t="s">
        <v>2575</v>
      </c>
      <c r="D166" s="38" t="s">
        <v>2577</v>
      </c>
      <c r="E166" s="38"/>
      <c r="F166" s="38" t="n">
        <v>3</v>
      </c>
      <c r="G166" s="38" t="n">
        <v>1981</v>
      </c>
      <c r="H166" s="38" t="n">
        <v>537.7</v>
      </c>
      <c r="I166" s="38" t="s">
        <v>751</v>
      </c>
      <c r="J166" s="41" t="n">
        <v>39727</v>
      </c>
      <c r="K166" s="38" t="s">
        <v>2543</v>
      </c>
      <c r="L166" s="10"/>
      <c r="M166" s="10"/>
      <c r="N166" s="10"/>
      <c r="O166" s="10"/>
    </row>
    <row r="167" customFormat="false" ht="12.75" hidden="false" customHeight="false" outlineLevel="0" collapsed="false">
      <c r="A167" s="43" t="n">
        <v>160</v>
      </c>
      <c r="B167" s="38" t="n">
        <v>6009007178</v>
      </c>
      <c r="C167" s="38" t="s">
        <v>2575</v>
      </c>
      <c r="D167" s="38" t="s">
        <v>2578</v>
      </c>
      <c r="E167" s="38" t="s">
        <v>1542</v>
      </c>
      <c r="F167" s="38" t="n">
        <v>3</v>
      </c>
      <c r="G167" s="38" t="n">
        <v>1988</v>
      </c>
      <c r="H167" s="38" t="n">
        <v>1324.1</v>
      </c>
      <c r="I167" s="38" t="s">
        <v>751</v>
      </c>
      <c r="J167" s="41" t="n">
        <v>39727</v>
      </c>
      <c r="K167" s="38" t="s">
        <v>2543</v>
      </c>
      <c r="L167" s="10"/>
      <c r="M167" s="10"/>
      <c r="N167" s="10"/>
      <c r="O167" s="10"/>
    </row>
    <row r="168" customFormat="false" ht="12.75" hidden="false" customHeight="false" outlineLevel="0" collapsed="false">
      <c r="A168" s="43" t="n">
        <v>161</v>
      </c>
      <c r="B168" s="38" t="n">
        <v>6009007178</v>
      </c>
      <c r="C168" s="38" t="s">
        <v>2575</v>
      </c>
      <c r="D168" s="38" t="s">
        <v>2578</v>
      </c>
      <c r="E168" s="38" t="s">
        <v>2451</v>
      </c>
      <c r="F168" s="38" t="n">
        <v>8</v>
      </c>
      <c r="G168" s="38" t="n">
        <v>1988</v>
      </c>
      <c r="H168" s="38" t="n">
        <v>1383.7</v>
      </c>
      <c r="I168" s="38" t="s">
        <v>751</v>
      </c>
      <c r="J168" s="41" t="n">
        <v>39727</v>
      </c>
      <c r="K168" s="38" t="s">
        <v>2543</v>
      </c>
      <c r="L168" s="10"/>
      <c r="M168" s="10"/>
      <c r="N168" s="10"/>
      <c r="O168" s="10"/>
    </row>
    <row r="169" customFormat="false" ht="12.75" hidden="false" customHeight="false" outlineLevel="0" collapsed="false">
      <c r="A169" s="43" t="n">
        <v>162</v>
      </c>
      <c r="B169" s="38" t="n">
        <v>6009007178</v>
      </c>
      <c r="C169" s="38" t="s">
        <v>2575</v>
      </c>
      <c r="D169" s="38" t="s">
        <v>2579</v>
      </c>
      <c r="E169" s="38" t="s">
        <v>2580</v>
      </c>
      <c r="F169" s="38" t="n">
        <v>1</v>
      </c>
      <c r="G169" s="38" t="n">
        <v>1976</v>
      </c>
      <c r="H169" s="38" t="n">
        <v>850</v>
      </c>
      <c r="I169" s="38" t="s">
        <v>751</v>
      </c>
      <c r="J169" s="41" t="n">
        <v>39727</v>
      </c>
      <c r="K169" s="38" t="s">
        <v>2543</v>
      </c>
      <c r="L169" s="10"/>
      <c r="M169" s="10"/>
      <c r="N169" s="10"/>
      <c r="O169" s="10"/>
    </row>
    <row r="170" customFormat="false" ht="12.75" hidden="false" customHeight="false" outlineLevel="0" collapsed="false">
      <c r="A170" s="43" t="n">
        <v>163</v>
      </c>
      <c r="B170" s="38" t="n">
        <v>6009007178</v>
      </c>
      <c r="C170" s="38" t="s">
        <v>2575</v>
      </c>
      <c r="D170" s="38" t="s">
        <v>2579</v>
      </c>
      <c r="E170" s="38" t="s">
        <v>2580</v>
      </c>
      <c r="F170" s="38" t="n">
        <v>3</v>
      </c>
      <c r="G170" s="38" t="n">
        <v>1975</v>
      </c>
      <c r="H170" s="38" t="n">
        <v>853</v>
      </c>
      <c r="I170" s="38" t="s">
        <v>751</v>
      </c>
      <c r="J170" s="41" t="n">
        <v>39727</v>
      </c>
      <c r="K170" s="38" t="s">
        <v>2543</v>
      </c>
      <c r="L170" s="10"/>
      <c r="M170" s="10"/>
      <c r="N170" s="10"/>
      <c r="O170" s="10"/>
    </row>
    <row r="171" customFormat="false" ht="12.75" hidden="false" customHeight="false" outlineLevel="0" collapsed="false">
      <c r="A171" s="43" t="n">
        <v>164</v>
      </c>
      <c r="B171" s="38" t="n">
        <v>6009007178</v>
      </c>
      <c r="C171" s="38" t="s">
        <v>2575</v>
      </c>
      <c r="D171" s="38" t="s">
        <v>2579</v>
      </c>
      <c r="E171" s="38" t="s">
        <v>2580</v>
      </c>
      <c r="F171" s="38" t="n">
        <v>5</v>
      </c>
      <c r="G171" s="38" t="n">
        <v>1976</v>
      </c>
      <c r="H171" s="38" t="n">
        <v>848.9</v>
      </c>
      <c r="I171" s="38" t="s">
        <v>751</v>
      </c>
      <c r="J171" s="41" t="n">
        <v>39727</v>
      </c>
      <c r="K171" s="38" t="s">
        <v>2543</v>
      </c>
      <c r="L171" s="10"/>
      <c r="M171" s="10"/>
      <c r="N171" s="10"/>
      <c r="O171" s="10"/>
    </row>
    <row r="172" customFormat="false" ht="12.75" hidden="false" customHeight="false" outlineLevel="0" collapsed="false">
      <c r="A172" s="43" t="n">
        <v>165</v>
      </c>
      <c r="B172" s="38" t="n">
        <v>6009007178</v>
      </c>
      <c r="C172" s="38" t="s">
        <v>2575</v>
      </c>
      <c r="D172" s="38" t="s">
        <v>2579</v>
      </c>
      <c r="E172" s="38" t="s">
        <v>2581</v>
      </c>
      <c r="F172" s="38" t="n">
        <v>2</v>
      </c>
      <c r="G172" s="38" t="n">
        <v>1953</v>
      </c>
      <c r="H172" s="38" t="n">
        <v>357.1</v>
      </c>
      <c r="I172" s="38" t="s">
        <v>751</v>
      </c>
      <c r="J172" s="41" t="n">
        <v>39727</v>
      </c>
      <c r="K172" s="38" t="s">
        <v>2543</v>
      </c>
      <c r="L172" s="10"/>
      <c r="M172" s="10"/>
      <c r="N172" s="10"/>
      <c r="O172" s="10"/>
    </row>
    <row r="173" customFormat="false" ht="12.75" hidden="false" customHeight="false" outlineLevel="0" collapsed="false">
      <c r="A173" s="43" t="n">
        <v>166</v>
      </c>
      <c r="B173" s="38" t="n">
        <v>6009007178</v>
      </c>
      <c r="C173" s="38" t="s">
        <v>2575</v>
      </c>
      <c r="D173" s="38" t="s">
        <v>2579</v>
      </c>
      <c r="E173" s="38" t="s">
        <v>2581</v>
      </c>
      <c r="F173" s="38" t="n">
        <v>1</v>
      </c>
      <c r="G173" s="38" t="n">
        <v>1953</v>
      </c>
      <c r="H173" s="38" t="n">
        <v>214.12</v>
      </c>
      <c r="I173" s="38" t="s">
        <v>751</v>
      </c>
      <c r="J173" s="41" t="n">
        <v>39727</v>
      </c>
      <c r="K173" s="38" t="s">
        <v>2543</v>
      </c>
      <c r="L173" s="10"/>
      <c r="M173" s="10"/>
      <c r="N173" s="10"/>
      <c r="O173" s="10"/>
    </row>
    <row r="174" customFormat="false" ht="12.75" hidden="false" customHeight="false" outlineLevel="0" collapsed="false">
      <c r="A174" s="43" t="n">
        <v>167</v>
      </c>
      <c r="B174" s="38" t="n">
        <v>6009007178</v>
      </c>
      <c r="C174" s="38" t="s">
        <v>2575</v>
      </c>
      <c r="D174" s="38" t="s">
        <v>2579</v>
      </c>
      <c r="E174" s="38" t="s">
        <v>2581</v>
      </c>
      <c r="F174" s="38" t="n">
        <v>6</v>
      </c>
      <c r="G174" s="38" t="n">
        <v>1954</v>
      </c>
      <c r="H174" s="38" t="n">
        <v>237.7</v>
      </c>
      <c r="I174" s="38" t="s">
        <v>751</v>
      </c>
      <c r="J174" s="41" t="n">
        <v>39727</v>
      </c>
      <c r="K174" s="38" t="s">
        <v>2543</v>
      </c>
      <c r="L174" s="10"/>
      <c r="M174" s="10"/>
      <c r="N174" s="10"/>
      <c r="O174" s="10"/>
    </row>
    <row r="175" customFormat="false" ht="12.75" hidden="false" customHeight="false" outlineLevel="0" collapsed="false">
      <c r="A175" s="43" t="n">
        <v>168</v>
      </c>
      <c r="B175" s="38" t="n">
        <v>6009007178</v>
      </c>
      <c r="C175" s="38" t="s">
        <v>2575</v>
      </c>
      <c r="D175" s="38" t="s">
        <v>2579</v>
      </c>
      <c r="E175" s="38" t="s">
        <v>2582</v>
      </c>
      <c r="F175" s="38" t="n">
        <v>4</v>
      </c>
      <c r="G175" s="38" t="n">
        <v>1950</v>
      </c>
      <c r="H175" s="38" t="n">
        <v>234.2</v>
      </c>
      <c r="I175" s="38" t="s">
        <v>751</v>
      </c>
      <c r="J175" s="41" t="n">
        <v>39727</v>
      </c>
      <c r="K175" s="38" t="s">
        <v>2543</v>
      </c>
      <c r="L175" s="10"/>
      <c r="M175" s="10"/>
      <c r="N175" s="10"/>
      <c r="O175" s="10"/>
    </row>
    <row r="176" customFormat="false" ht="12.75" hidden="false" customHeight="false" outlineLevel="0" collapsed="false">
      <c r="A176" s="43" t="n">
        <v>169</v>
      </c>
      <c r="B176" s="38" t="n">
        <v>6009007178</v>
      </c>
      <c r="C176" s="38" t="s">
        <v>2575</v>
      </c>
      <c r="D176" s="38" t="s">
        <v>2579</v>
      </c>
      <c r="E176" s="38" t="s">
        <v>2582</v>
      </c>
      <c r="F176" s="38" t="n">
        <v>6</v>
      </c>
      <c r="G176" s="38" t="n">
        <v>1958</v>
      </c>
      <c r="H176" s="38" t="n">
        <v>231.3</v>
      </c>
      <c r="I176" s="38" t="s">
        <v>751</v>
      </c>
      <c r="J176" s="41" t="n">
        <v>39727</v>
      </c>
      <c r="K176" s="38" t="s">
        <v>2543</v>
      </c>
      <c r="L176" s="10"/>
      <c r="M176" s="10"/>
      <c r="N176" s="10"/>
      <c r="O176" s="10"/>
    </row>
    <row r="177" customFormat="false" ht="12.75" hidden="false" customHeight="false" outlineLevel="0" collapsed="false">
      <c r="A177" s="43" t="n">
        <v>170</v>
      </c>
      <c r="B177" s="38" t="n">
        <v>6009007178</v>
      </c>
      <c r="C177" s="38" t="s">
        <v>2575</v>
      </c>
      <c r="D177" s="38" t="s">
        <v>2579</v>
      </c>
      <c r="E177" s="38" t="s">
        <v>2582</v>
      </c>
      <c r="F177" s="38" t="n">
        <v>8</v>
      </c>
      <c r="G177" s="38" t="n">
        <v>1954</v>
      </c>
      <c r="H177" s="38" t="n">
        <v>371.2</v>
      </c>
      <c r="I177" s="38" t="s">
        <v>751</v>
      </c>
      <c r="J177" s="41" t="n">
        <v>39727</v>
      </c>
      <c r="K177" s="38" t="s">
        <v>2543</v>
      </c>
      <c r="L177" s="10"/>
      <c r="M177" s="10"/>
      <c r="N177" s="10"/>
      <c r="O177" s="10"/>
    </row>
    <row r="178" customFormat="false" ht="12.75" hidden="false" customHeight="false" outlineLevel="0" collapsed="false">
      <c r="A178" s="43" t="n">
        <v>171</v>
      </c>
      <c r="B178" s="38" t="n">
        <v>6009007178</v>
      </c>
      <c r="C178" s="38" t="s">
        <v>2575</v>
      </c>
      <c r="D178" s="38" t="s">
        <v>2583</v>
      </c>
      <c r="E178" s="38"/>
      <c r="F178" s="38" t="n">
        <v>1</v>
      </c>
      <c r="G178" s="38" t="n">
        <v>1988</v>
      </c>
      <c r="H178" s="38" t="n">
        <v>3003.6</v>
      </c>
      <c r="I178" s="38" t="s">
        <v>751</v>
      </c>
      <c r="J178" s="41" t="n">
        <v>39727</v>
      </c>
      <c r="K178" s="38" t="s">
        <v>2543</v>
      </c>
      <c r="L178" s="10"/>
      <c r="M178" s="10"/>
      <c r="N178" s="10"/>
      <c r="O178" s="10"/>
    </row>
    <row r="179" customFormat="false" ht="12.75" hidden="false" customHeight="false" outlineLevel="0" collapsed="false">
      <c r="A179" s="43" t="n">
        <v>172</v>
      </c>
      <c r="B179" s="38" t="n">
        <v>6009007178</v>
      </c>
      <c r="C179" s="38" t="s">
        <v>2575</v>
      </c>
      <c r="D179" s="38" t="s">
        <v>2583</v>
      </c>
      <c r="E179" s="38"/>
      <c r="F179" s="38" t="n">
        <v>2</v>
      </c>
      <c r="G179" s="38" t="n">
        <v>1988</v>
      </c>
      <c r="H179" s="38" t="n">
        <v>3001.75</v>
      </c>
      <c r="I179" s="38" t="s">
        <v>751</v>
      </c>
      <c r="J179" s="41" t="n">
        <v>39727</v>
      </c>
      <c r="K179" s="38" t="s">
        <v>2543</v>
      </c>
      <c r="L179" s="10"/>
      <c r="M179" s="10"/>
      <c r="N179" s="10"/>
      <c r="O179" s="10"/>
    </row>
    <row r="180" customFormat="false" ht="12.75" hidden="false" customHeight="false" outlineLevel="0" collapsed="false">
      <c r="A180" s="43" t="n">
        <v>173</v>
      </c>
      <c r="B180" s="38" t="n">
        <v>6009007178</v>
      </c>
      <c r="C180" s="38" t="s">
        <v>2575</v>
      </c>
      <c r="D180" s="38" t="s">
        <v>2584</v>
      </c>
      <c r="E180" s="38"/>
      <c r="F180" s="38" t="n">
        <v>59</v>
      </c>
      <c r="G180" s="38" t="n">
        <v>1959</v>
      </c>
      <c r="H180" s="38" t="n">
        <v>197.2</v>
      </c>
      <c r="I180" s="38" t="s">
        <v>751</v>
      </c>
      <c r="J180" s="41" t="n">
        <v>39727</v>
      </c>
      <c r="K180" s="38" t="s">
        <v>2543</v>
      </c>
      <c r="L180" s="10"/>
      <c r="M180" s="10"/>
      <c r="N180" s="10"/>
      <c r="O180" s="10"/>
    </row>
    <row r="181" customFormat="false" ht="12.75" hidden="false" customHeight="false" outlineLevel="0" collapsed="false">
      <c r="A181" s="43" t="n">
        <v>174</v>
      </c>
      <c r="B181" s="38" t="n">
        <v>6009007178</v>
      </c>
      <c r="C181" s="38" t="s">
        <v>2575</v>
      </c>
      <c r="D181" s="38" t="s">
        <v>2584</v>
      </c>
      <c r="E181" s="38"/>
      <c r="F181" s="38" t="n">
        <v>170</v>
      </c>
      <c r="G181" s="38" t="n">
        <v>1984</v>
      </c>
      <c r="H181" s="38" t="n">
        <v>857.2</v>
      </c>
      <c r="I181" s="38" t="s">
        <v>751</v>
      </c>
      <c r="J181" s="41" t="n">
        <v>39727</v>
      </c>
      <c r="K181" s="38" t="s">
        <v>2543</v>
      </c>
      <c r="L181" s="10"/>
      <c r="M181" s="10"/>
      <c r="N181" s="10"/>
      <c r="O181" s="10"/>
    </row>
    <row r="182" customFormat="false" ht="12.75" hidden="false" customHeight="false" outlineLevel="0" collapsed="false">
      <c r="A182" s="43" t="n">
        <v>175</v>
      </c>
      <c r="B182" s="38" t="n">
        <v>6009007178</v>
      </c>
      <c r="C182" s="38" t="s">
        <v>2575</v>
      </c>
      <c r="D182" s="38" t="s">
        <v>2585</v>
      </c>
      <c r="E182" s="38" t="s">
        <v>2586</v>
      </c>
      <c r="F182" s="38" t="n">
        <v>18</v>
      </c>
      <c r="G182" s="38" t="n">
        <v>1984</v>
      </c>
      <c r="H182" s="38" t="n">
        <v>96.7</v>
      </c>
      <c r="I182" s="38" t="s">
        <v>751</v>
      </c>
      <c r="J182" s="41" t="n">
        <v>39727</v>
      </c>
      <c r="K182" s="38" t="s">
        <v>2543</v>
      </c>
      <c r="L182" s="10"/>
      <c r="M182" s="10"/>
      <c r="N182" s="10"/>
      <c r="O182" s="10"/>
    </row>
    <row r="183" customFormat="false" ht="12.75" hidden="false" customHeight="false" outlineLevel="0" collapsed="false">
      <c r="A183" s="43" t="n">
        <v>176</v>
      </c>
      <c r="B183" s="38" t="n">
        <v>6009007178</v>
      </c>
      <c r="C183" s="38" t="s">
        <v>2540</v>
      </c>
      <c r="D183" s="38" t="s">
        <v>2541</v>
      </c>
      <c r="E183" s="38" t="s">
        <v>2572</v>
      </c>
      <c r="F183" s="38" t="n">
        <v>64</v>
      </c>
      <c r="G183" s="38" t="n">
        <v>1994</v>
      </c>
      <c r="H183" s="38" t="n">
        <v>2232.8</v>
      </c>
      <c r="I183" s="38" t="s">
        <v>751</v>
      </c>
      <c r="J183" s="41" t="n">
        <v>42278</v>
      </c>
      <c r="K183" s="38"/>
      <c r="L183" s="10"/>
      <c r="M183" s="10"/>
      <c r="N183" s="10"/>
      <c r="O183" s="10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56"/>
    <col collapsed="false" customWidth="true" hidden="false" outlineLevel="0" max="3" min="3" style="0" width="16.7"/>
    <col collapsed="false" customWidth="true" hidden="false" outlineLevel="0" max="7" min="6" style="0" width="9.28"/>
    <col collapsed="false" customWidth="true" hidden="false" outlineLevel="0" max="10" min="10" style="0" width="10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C1" s="1" t="s">
        <v>2587</v>
      </c>
      <c r="I1" s="21"/>
      <c r="J1" s="21"/>
      <c r="K1" s="21"/>
      <c r="L1" s="22"/>
      <c r="M1" s="22"/>
      <c r="N1" s="22"/>
    </row>
    <row r="2" customFormat="false" ht="12.75" hidden="false" customHeight="false" outlineLevel="0" collapsed="false">
      <c r="I2" s="21"/>
      <c r="J2" s="21"/>
      <c r="K2" s="21"/>
      <c r="L2" s="22"/>
      <c r="M2" s="22"/>
      <c r="N2" s="22"/>
    </row>
    <row r="3" customFormat="false" ht="12.75" hidden="false" customHeight="true" outlineLevel="0" collapsed="false">
      <c r="C3" s="23" t="s">
        <v>732</v>
      </c>
      <c r="D3" s="23"/>
      <c r="E3" s="24" t="s">
        <v>50</v>
      </c>
      <c r="F3" s="24"/>
      <c r="G3" s="24"/>
      <c r="H3" s="24"/>
      <c r="I3" s="25" t="s">
        <v>2588</v>
      </c>
      <c r="J3" s="25"/>
      <c r="K3" s="25"/>
      <c r="L3" s="26"/>
      <c r="M3" s="26"/>
      <c r="N3" s="26"/>
    </row>
    <row r="4" customFormat="false" ht="12.75" hidden="false" customHeight="false" outlineLevel="0" collapsed="false">
      <c r="C4" s="27"/>
      <c r="I4" s="21"/>
      <c r="J4" s="21"/>
      <c r="K4" s="21"/>
      <c r="L4" s="22"/>
      <c r="M4" s="22"/>
      <c r="N4" s="22"/>
    </row>
    <row r="5" customFormat="false" ht="51" hidden="false" customHeight="true" outlineLevel="0" collapsed="false">
      <c r="A5" s="10"/>
      <c r="B5" s="48" t="s">
        <v>1</v>
      </c>
      <c r="C5" s="337" t="s">
        <v>733</v>
      </c>
      <c r="D5" s="337"/>
      <c r="E5" s="337"/>
      <c r="F5" s="337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10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268"/>
      <c r="B7" s="49" t="n">
        <v>1</v>
      </c>
      <c r="C7" s="49" t="n">
        <f aca="false">SUBTOTAL(3,C8:C23402)</f>
        <v>1</v>
      </c>
      <c r="D7" s="49" t="n">
        <f aca="false">SUBTOTAL(3,D8:D23402)</f>
        <v>1</v>
      </c>
      <c r="E7" s="49" t="n">
        <f aca="false">SUBTOTAL(3,E8:E23402)</f>
        <v>1</v>
      </c>
      <c r="F7" s="49" t="n">
        <f aca="false">SUBTOTAL(3,F8:F23402)</f>
        <v>1</v>
      </c>
      <c r="G7" s="49" t="n">
        <f aca="false">SUBTOTAL(3,G8:G23402)</f>
        <v>1</v>
      </c>
      <c r="H7" s="49" t="n">
        <f aca="false">SUBTOTAL(3,H8:H23402)</f>
        <v>1</v>
      </c>
      <c r="I7" s="49"/>
      <c r="J7" s="49"/>
      <c r="K7" s="49" t="n">
        <f aca="false">SUBTOTAL(3,K8:K23402)</f>
        <v>1</v>
      </c>
      <c r="L7" s="49"/>
      <c r="M7" s="49" t="n">
        <f aca="false">SUBTOTAL(3,M8:M23402)</f>
        <v>0</v>
      </c>
      <c r="N7" s="49" t="n">
        <f aca="false">SUBTOTAL(3,N8:N23402)</f>
        <v>0</v>
      </c>
      <c r="O7" s="49"/>
    </row>
    <row r="8" customFormat="false" ht="12.75" hidden="false" customHeight="false" outlineLevel="0" collapsed="false">
      <c r="A8" s="38" t="n">
        <v>1</v>
      </c>
      <c r="B8" s="38" t="n">
        <v>6003006636</v>
      </c>
      <c r="C8" s="38" t="s">
        <v>2588</v>
      </c>
      <c r="D8" s="38" t="s">
        <v>2589</v>
      </c>
      <c r="E8" s="38" t="s">
        <v>1294</v>
      </c>
      <c r="F8" s="38" t="n">
        <v>21</v>
      </c>
      <c r="G8" s="38" t="n">
        <v>2015</v>
      </c>
      <c r="H8" s="38" t="s">
        <v>2590</v>
      </c>
      <c r="I8" s="38"/>
      <c r="J8" s="41" t="n">
        <v>42100</v>
      </c>
      <c r="K8" s="41" t="n">
        <v>42118</v>
      </c>
      <c r="L8" s="38"/>
      <c r="M8" s="38"/>
      <c r="N8" s="38"/>
      <c r="O8" s="38"/>
    </row>
  </sheetData>
  <mergeCells count="9">
    <mergeCell ref="C3:D3"/>
    <mergeCell ref="E3:H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82" activeCellId="0" sqref="F8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22.42"/>
    <col collapsed="false" customWidth="true" hidden="false" outlineLevel="0" max="4" min="4" style="0" width="13.41"/>
    <col collapsed="false" customWidth="true" hidden="false" outlineLevel="0" max="5" min="5" style="0" width="18.85"/>
  </cols>
  <sheetData>
    <row r="1" customFormat="false" ht="12.75" hidden="false" customHeight="false" outlineLevel="0" collapsed="false">
      <c r="C1" s="1" t="s">
        <v>2591</v>
      </c>
      <c r="I1" s="21"/>
      <c r="J1" s="21"/>
      <c r="K1" s="21"/>
      <c r="L1" s="22"/>
      <c r="M1" s="22"/>
      <c r="N1" s="22"/>
    </row>
    <row r="2" customFormat="false" ht="12.75" hidden="false" customHeight="false" outlineLevel="0" collapsed="false">
      <c r="I2" s="21"/>
      <c r="J2" s="21"/>
      <c r="K2" s="21"/>
      <c r="L2" s="22"/>
      <c r="M2" s="22"/>
      <c r="N2" s="22"/>
    </row>
    <row r="3" customFormat="false" ht="12.75" hidden="false" customHeight="true" outlineLevel="0" collapsed="false">
      <c r="C3" s="23" t="s">
        <v>732</v>
      </c>
      <c r="D3" s="23"/>
      <c r="E3" s="24" t="s">
        <v>50</v>
      </c>
      <c r="F3" s="24"/>
      <c r="G3" s="24"/>
      <c r="H3" s="24"/>
      <c r="I3" s="25" t="s">
        <v>2592</v>
      </c>
      <c r="J3" s="25"/>
      <c r="K3" s="25"/>
      <c r="L3" s="26"/>
      <c r="M3" s="26"/>
      <c r="N3" s="26"/>
    </row>
    <row r="4" customFormat="false" ht="12.75" hidden="false" customHeight="false" outlineLevel="0" collapsed="false">
      <c r="C4" s="27"/>
      <c r="I4" s="21"/>
      <c r="J4" s="21"/>
      <c r="K4" s="21"/>
      <c r="L4" s="22"/>
      <c r="M4" s="22"/>
      <c r="N4" s="22"/>
    </row>
    <row r="5" customFormat="false" ht="51" hidden="false" customHeight="true" outlineLevel="0" collapsed="false">
      <c r="A5" s="10"/>
      <c r="B5" s="48" t="s">
        <v>1</v>
      </c>
      <c r="C5" s="337" t="s">
        <v>733</v>
      </c>
      <c r="D5" s="337"/>
      <c r="E5" s="337"/>
      <c r="F5" s="337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10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10"/>
      <c r="B7" s="49" t="n">
        <v>1</v>
      </c>
      <c r="C7" s="49" t="n">
        <f aca="false">SUBTOTAL(3,C8:C23402)</f>
        <v>81</v>
      </c>
      <c r="D7" s="49" t="n">
        <f aca="false">SUBTOTAL(3,D8:D23402)</f>
        <v>81</v>
      </c>
      <c r="E7" s="49" t="n">
        <f aca="false">SUBTOTAL(3,E8:E23402)</f>
        <v>81</v>
      </c>
      <c r="F7" s="49" t="n">
        <f aca="false">SUBTOTAL(3,F8:F23402)</f>
        <v>81</v>
      </c>
      <c r="G7" s="49" t="n">
        <f aca="false">SUBTOTAL(3,G8:G23402)</f>
        <v>81</v>
      </c>
      <c r="H7" s="49" t="n">
        <f aca="false">SUBTOTAL(3,H8:H23402)</f>
        <v>81</v>
      </c>
      <c r="I7" s="37"/>
      <c r="J7" s="37"/>
      <c r="K7" s="37" t="n">
        <f aca="false">SUBTOTAL(3,K8:K23402)</f>
        <v>0</v>
      </c>
      <c r="L7" s="37"/>
      <c r="M7" s="37" t="n">
        <f aca="false">SUBTOTAL(3,M8:M23402)</f>
        <v>0</v>
      </c>
      <c r="N7" s="37" t="n">
        <f aca="false">SUBTOTAL(3,N8:N23402)</f>
        <v>0</v>
      </c>
      <c r="O7" s="37"/>
    </row>
    <row r="8" customFormat="false" ht="12.75" hidden="false" customHeight="true" outlineLevel="0" collapsed="false">
      <c r="A8" s="38" t="n">
        <v>1</v>
      </c>
      <c r="B8" s="338" t="n">
        <v>6021006519</v>
      </c>
      <c r="C8" s="339" t="s">
        <v>2593</v>
      </c>
      <c r="D8" s="338" t="s">
        <v>2594</v>
      </c>
      <c r="E8" s="338" t="s">
        <v>2595</v>
      </c>
      <c r="F8" s="338" t="n">
        <v>2</v>
      </c>
      <c r="G8" s="338" t="n">
        <v>1987</v>
      </c>
      <c r="H8" s="338" t="n">
        <v>3049.4</v>
      </c>
      <c r="I8" s="340" t="s">
        <v>2596</v>
      </c>
      <c r="J8" s="341" t="n">
        <v>42019</v>
      </c>
      <c r="K8" s="121"/>
      <c r="L8" s="121"/>
      <c r="M8" s="121"/>
      <c r="N8" s="121"/>
      <c r="O8" s="121"/>
    </row>
    <row r="9" customFormat="false" ht="12.75" hidden="false" customHeight="false" outlineLevel="0" collapsed="false">
      <c r="A9" s="38" t="n">
        <v>2</v>
      </c>
      <c r="B9" s="338" t="n">
        <v>6021006519</v>
      </c>
      <c r="C9" s="339" t="s">
        <v>2593</v>
      </c>
      <c r="D9" s="338" t="s">
        <v>2594</v>
      </c>
      <c r="E9" s="338" t="s">
        <v>2595</v>
      </c>
      <c r="F9" s="338" t="n">
        <v>4</v>
      </c>
      <c r="G9" s="338" t="n">
        <v>1986</v>
      </c>
      <c r="H9" s="338" t="n">
        <v>3810.5</v>
      </c>
      <c r="I9" s="340"/>
      <c r="J9" s="341" t="n">
        <v>42019</v>
      </c>
      <c r="K9" s="121"/>
      <c r="L9" s="121"/>
      <c r="M9" s="121"/>
      <c r="N9" s="121"/>
      <c r="O9" s="121"/>
    </row>
    <row r="10" customFormat="false" ht="12.75" hidden="false" customHeight="false" outlineLevel="0" collapsed="false">
      <c r="A10" s="38" t="n">
        <v>3</v>
      </c>
      <c r="B10" s="338" t="n">
        <v>6021006519</v>
      </c>
      <c r="C10" s="339" t="s">
        <v>2593</v>
      </c>
      <c r="D10" s="338" t="s">
        <v>2594</v>
      </c>
      <c r="E10" s="338" t="s">
        <v>2595</v>
      </c>
      <c r="F10" s="338" t="n">
        <v>6</v>
      </c>
      <c r="G10" s="338" t="n">
        <v>1984</v>
      </c>
      <c r="H10" s="338" t="n">
        <v>3396.8</v>
      </c>
      <c r="I10" s="340"/>
      <c r="J10" s="341" t="n">
        <v>42019</v>
      </c>
      <c r="K10" s="121"/>
      <c r="L10" s="121"/>
      <c r="M10" s="121"/>
      <c r="N10" s="121"/>
      <c r="O10" s="121"/>
    </row>
    <row r="11" customFormat="false" ht="12.75" hidden="false" customHeight="false" outlineLevel="0" collapsed="false">
      <c r="A11" s="38" t="n">
        <v>4</v>
      </c>
      <c r="B11" s="338" t="n">
        <v>6021006519</v>
      </c>
      <c r="C11" s="339" t="s">
        <v>2593</v>
      </c>
      <c r="D11" s="338" t="s">
        <v>2594</v>
      </c>
      <c r="E11" s="338" t="s">
        <v>2595</v>
      </c>
      <c r="F11" s="338" t="n">
        <v>8</v>
      </c>
      <c r="G11" s="338" t="n">
        <v>1981</v>
      </c>
      <c r="H11" s="338" t="n">
        <v>3049.2</v>
      </c>
      <c r="I11" s="340"/>
      <c r="J11" s="341" t="n">
        <v>42019</v>
      </c>
      <c r="K11" s="121"/>
      <c r="L11" s="121"/>
      <c r="M11" s="121"/>
      <c r="N11" s="121"/>
      <c r="O11" s="121"/>
    </row>
    <row r="12" customFormat="false" ht="12.75" hidden="false" customHeight="false" outlineLevel="0" collapsed="false">
      <c r="A12" s="38" t="n">
        <v>5</v>
      </c>
      <c r="B12" s="338" t="n">
        <v>6021006519</v>
      </c>
      <c r="C12" s="339" t="s">
        <v>2593</v>
      </c>
      <c r="D12" s="338" t="s">
        <v>2594</v>
      </c>
      <c r="E12" s="338" t="s">
        <v>2595</v>
      </c>
      <c r="F12" s="338" t="n">
        <v>10</v>
      </c>
      <c r="G12" s="338" t="n">
        <v>1995</v>
      </c>
      <c r="H12" s="338" t="n">
        <v>4579.6</v>
      </c>
      <c r="I12" s="340"/>
      <c r="J12" s="341" t="n">
        <v>42019</v>
      </c>
      <c r="K12" s="121"/>
      <c r="L12" s="121"/>
      <c r="M12" s="121"/>
      <c r="N12" s="121"/>
      <c r="O12" s="121"/>
    </row>
    <row r="13" customFormat="false" ht="12.75" hidden="false" customHeight="false" outlineLevel="0" collapsed="false">
      <c r="A13" s="38" t="n">
        <v>6</v>
      </c>
      <c r="B13" s="338" t="n">
        <v>6021006519</v>
      </c>
      <c r="C13" s="342" t="s">
        <v>2593</v>
      </c>
      <c r="D13" s="338" t="s">
        <v>2594</v>
      </c>
      <c r="E13" s="338" t="s">
        <v>2595</v>
      </c>
      <c r="F13" s="338" t="n">
        <v>12</v>
      </c>
      <c r="G13" s="338" t="n">
        <v>1986</v>
      </c>
      <c r="H13" s="338" t="n">
        <v>3383.5</v>
      </c>
      <c r="I13" s="340"/>
      <c r="J13" s="341" t="n">
        <v>42019</v>
      </c>
      <c r="K13" s="121"/>
      <c r="L13" s="121"/>
      <c r="M13" s="121"/>
      <c r="N13" s="121"/>
      <c r="O13" s="121"/>
    </row>
    <row r="14" customFormat="false" ht="12.75" hidden="false" customHeight="false" outlineLevel="0" collapsed="false">
      <c r="A14" s="38" t="n">
        <v>7</v>
      </c>
      <c r="B14" s="338" t="n">
        <v>6021006519</v>
      </c>
      <c r="C14" s="342" t="s">
        <v>2593</v>
      </c>
      <c r="D14" s="338" t="s">
        <v>2594</v>
      </c>
      <c r="E14" s="338" t="s">
        <v>2595</v>
      </c>
      <c r="F14" s="338" t="n">
        <v>14</v>
      </c>
      <c r="G14" s="338" t="n">
        <v>1978</v>
      </c>
      <c r="H14" s="338" t="n">
        <v>3547.1</v>
      </c>
      <c r="I14" s="340"/>
      <c r="J14" s="341" t="n">
        <v>42019</v>
      </c>
      <c r="K14" s="121"/>
      <c r="L14" s="121"/>
      <c r="M14" s="121"/>
      <c r="N14" s="121"/>
      <c r="O14" s="121"/>
    </row>
    <row r="15" customFormat="false" ht="12.75" hidden="false" customHeight="false" outlineLevel="0" collapsed="false">
      <c r="A15" s="38" t="n">
        <v>8</v>
      </c>
      <c r="B15" s="338" t="n">
        <v>6021006519</v>
      </c>
      <c r="C15" s="342" t="s">
        <v>2593</v>
      </c>
      <c r="D15" s="338" t="s">
        <v>2594</v>
      </c>
      <c r="E15" s="338" t="s">
        <v>2595</v>
      </c>
      <c r="F15" s="338" t="n">
        <v>16</v>
      </c>
      <c r="G15" s="338" t="n">
        <v>1981</v>
      </c>
      <c r="H15" s="338" t="n">
        <v>4382.3</v>
      </c>
      <c r="I15" s="340"/>
      <c r="J15" s="341" t="n">
        <v>42019</v>
      </c>
      <c r="K15" s="121"/>
      <c r="L15" s="121"/>
      <c r="M15" s="121"/>
      <c r="N15" s="121"/>
      <c r="O15" s="121"/>
    </row>
    <row r="16" customFormat="false" ht="12.75" hidden="false" customHeight="false" outlineLevel="0" collapsed="false">
      <c r="A16" s="38" t="n">
        <v>9</v>
      </c>
      <c r="B16" s="338" t="n">
        <v>6021006519</v>
      </c>
      <c r="C16" s="342" t="s">
        <v>2593</v>
      </c>
      <c r="D16" s="338" t="s">
        <v>2594</v>
      </c>
      <c r="E16" s="338" t="s">
        <v>2595</v>
      </c>
      <c r="F16" s="338" t="n">
        <v>18</v>
      </c>
      <c r="G16" s="338" t="n">
        <v>1978</v>
      </c>
      <c r="H16" s="338" t="n">
        <v>1787.5</v>
      </c>
      <c r="I16" s="340"/>
      <c r="J16" s="341" t="n">
        <v>42019</v>
      </c>
      <c r="K16" s="121"/>
      <c r="L16" s="121"/>
      <c r="M16" s="121"/>
      <c r="N16" s="121"/>
      <c r="O16" s="121"/>
    </row>
    <row r="17" customFormat="false" ht="12.75" hidden="false" customHeight="false" outlineLevel="0" collapsed="false">
      <c r="A17" s="38" t="n">
        <v>10</v>
      </c>
      <c r="B17" s="338" t="n">
        <v>6021006519</v>
      </c>
      <c r="C17" s="342" t="s">
        <v>2593</v>
      </c>
      <c r="D17" s="338" t="s">
        <v>2594</v>
      </c>
      <c r="E17" s="338" t="s">
        <v>1234</v>
      </c>
      <c r="F17" s="338" t="s">
        <v>1672</v>
      </c>
      <c r="G17" s="338" t="n">
        <v>1976</v>
      </c>
      <c r="H17" s="338" t="n">
        <v>2801.5</v>
      </c>
      <c r="I17" s="340"/>
      <c r="J17" s="341" t="n">
        <v>42019</v>
      </c>
      <c r="K17" s="121"/>
      <c r="L17" s="121"/>
      <c r="M17" s="121"/>
      <c r="N17" s="121"/>
      <c r="O17" s="121"/>
    </row>
    <row r="18" customFormat="false" ht="12.75" hidden="false" customHeight="false" outlineLevel="0" collapsed="false">
      <c r="A18" s="38" t="n">
        <v>11</v>
      </c>
      <c r="B18" s="338" t="n">
        <v>6021006519</v>
      </c>
      <c r="C18" s="342" t="s">
        <v>2593</v>
      </c>
      <c r="D18" s="338" t="s">
        <v>2594</v>
      </c>
      <c r="E18" s="338" t="s">
        <v>1234</v>
      </c>
      <c r="F18" s="338" t="s">
        <v>2199</v>
      </c>
      <c r="G18" s="338" t="n">
        <v>1980</v>
      </c>
      <c r="H18" s="338" t="n">
        <v>2234</v>
      </c>
      <c r="I18" s="340"/>
      <c r="J18" s="341" t="n">
        <v>42019</v>
      </c>
      <c r="K18" s="121"/>
      <c r="L18" s="121"/>
      <c r="M18" s="121"/>
      <c r="N18" s="121"/>
      <c r="O18" s="121"/>
    </row>
    <row r="19" customFormat="false" ht="12.75" hidden="false" customHeight="false" outlineLevel="0" collapsed="false">
      <c r="A19" s="38" t="n">
        <v>12</v>
      </c>
      <c r="B19" s="338" t="n">
        <v>6021006519</v>
      </c>
      <c r="C19" s="342" t="s">
        <v>2593</v>
      </c>
      <c r="D19" s="338" t="s">
        <v>2594</v>
      </c>
      <c r="E19" s="338" t="s">
        <v>1234</v>
      </c>
      <c r="F19" s="338" t="s">
        <v>1961</v>
      </c>
      <c r="G19" s="338" t="n">
        <v>1976</v>
      </c>
      <c r="H19" s="338" t="n">
        <v>2762</v>
      </c>
      <c r="I19" s="340"/>
      <c r="J19" s="341" t="n">
        <v>42019</v>
      </c>
      <c r="K19" s="121"/>
      <c r="L19" s="121"/>
      <c r="M19" s="121"/>
      <c r="N19" s="121"/>
      <c r="O19" s="121"/>
    </row>
    <row r="20" customFormat="false" ht="12.75" hidden="false" customHeight="false" outlineLevel="0" collapsed="false">
      <c r="A20" s="38" t="n">
        <v>13</v>
      </c>
      <c r="B20" s="338" t="n">
        <v>6021006519</v>
      </c>
      <c r="C20" s="342" t="s">
        <v>2593</v>
      </c>
      <c r="D20" s="338" t="s">
        <v>2594</v>
      </c>
      <c r="E20" s="338" t="s">
        <v>1234</v>
      </c>
      <c r="F20" s="338" t="n">
        <v>52</v>
      </c>
      <c r="G20" s="338" t="n">
        <v>1975</v>
      </c>
      <c r="H20" s="338" t="n">
        <v>3972</v>
      </c>
      <c r="I20" s="340"/>
      <c r="J20" s="341" t="n">
        <v>42019</v>
      </c>
      <c r="K20" s="121"/>
      <c r="L20" s="121"/>
      <c r="M20" s="121"/>
      <c r="N20" s="121"/>
      <c r="O20" s="121"/>
    </row>
    <row r="21" customFormat="false" ht="12.75" hidden="false" customHeight="false" outlineLevel="0" collapsed="false">
      <c r="A21" s="38" t="n">
        <v>14</v>
      </c>
      <c r="B21" s="338" t="n">
        <v>6021006519</v>
      </c>
      <c r="C21" s="342" t="s">
        <v>2593</v>
      </c>
      <c r="D21" s="338" t="s">
        <v>2594</v>
      </c>
      <c r="E21" s="338" t="s">
        <v>1234</v>
      </c>
      <c r="F21" s="338" t="s">
        <v>1821</v>
      </c>
      <c r="G21" s="338" t="n">
        <v>1978</v>
      </c>
      <c r="H21" s="338" t="n">
        <v>2322.3</v>
      </c>
      <c r="I21" s="340"/>
      <c r="J21" s="341" t="n">
        <v>42019</v>
      </c>
      <c r="K21" s="121"/>
      <c r="L21" s="121"/>
      <c r="M21" s="121"/>
      <c r="N21" s="121"/>
      <c r="O21" s="121"/>
    </row>
    <row r="22" customFormat="false" ht="12.75" hidden="false" customHeight="false" outlineLevel="0" collapsed="false">
      <c r="A22" s="38" t="n">
        <v>15</v>
      </c>
      <c r="B22" s="338" t="n">
        <v>6021006519</v>
      </c>
      <c r="C22" s="342" t="s">
        <v>2593</v>
      </c>
      <c r="D22" s="338" t="s">
        <v>2594</v>
      </c>
      <c r="E22" s="338" t="s">
        <v>1234</v>
      </c>
      <c r="F22" s="338" t="n">
        <v>42</v>
      </c>
      <c r="G22" s="338" t="n">
        <v>1965</v>
      </c>
      <c r="H22" s="338" t="n">
        <v>2047.3</v>
      </c>
      <c r="I22" s="340"/>
      <c r="J22" s="341" t="n">
        <v>42019</v>
      </c>
      <c r="K22" s="121"/>
      <c r="L22" s="121"/>
      <c r="M22" s="121"/>
      <c r="N22" s="121"/>
      <c r="O22" s="121"/>
    </row>
    <row r="23" customFormat="false" ht="12.75" hidden="false" customHeight="false" outlineLevel="0" collapsed="false">
      <c r="A23" s="38" t="n">
        <v>16</v>
      </c>
      <c r="B23" s="338" t="n">
        <v>6021006519</v>
      </c>
      <c r="C23" s="342" t="s">
        <v>2593</v>
      </c>
      <c r="D23" s="338" t="s">
        <v>2594</v>
      </c>
      <c r="E23" s="338" t="s">
        <v>1234</v>
      </c>
      <c r="F23" s="338" t="n">
        <v>46</v>
      </c>
      <c r="G23" s="338" t="n">
        <v>1969</v>
      </c>
      <c r="H23" s="338" t="n">
        <v>2602.4</v>
      </c>
      <c r="I23" s="340"/>
      <c r="J23" s="341" t="n">
        <v>42019</v>
      </c>
      <c r="K23" s="121"/>
      <c r="L23" s="121"/>
      <c r="M23" s="121"/>
      <c r="N23" s="121"/>
      <c r="O23" s="121"/>
    </row>
    <row r="24" customFormat="false" ht="12.75" hidden="false" customHeight="false" outlineLevel="0" collapsed="false">
      <c r="A24" s="38" t="n">
        <v>17</v>
      </c>
      <c r="B24" s="338" t="n">
        <v>6021006519</v>
      </c>
      <c r="C24" s="342" t="s">
        <v>2593</v>
      </c>
      <c r="D24" s="338" t="s">
        <v>2594</v>
      </c>
      <c r="E24" s="338" t="s">
        <v>1234</v>
      </c>
      <c r="F24" s="338" t="n">
        <v>48</v>
      </c>
      <c r="G24" s="338" t="n">
        <v>1972</v>
      </c>
      <c r="H24" s="338" t="n">
        <v>2599.6</v>
      </c>
      <c r="I24" s="340"/>
      <c r="J24" s="341" t="n">
        <v>42019</v>
      </c>
      <c r="K24" s="121"/>
      <c r="L24" s="121"/>
      <c r="M24" s="121"/>
      <c r="N24" s="121"/>
      <c r="O24" s="121"/>
    </row>
    <row r="25" customFormat="false" ht="12.75" hidden="false" customHeight="false" outlineLevel="0" collapsed="false">
      <c r="A25" s="38" t="n">
        <v>18</v>
      </c>
      <c r="B25" s="338" t="n">
        <v>6021006519</v>
      </c>
      <c r="C25" s="342" t="s">
        <v>2593</v>
      </c>
      <c r="D25" s="338" t="s">
        <v>2594</v>
      </c>
      <c r="E25" s="338" t="s">
        <v>1234</v>
      </c>
      <c r="F25" s="338" t="n">
        <v>50</v>
      </c>
      <c r="G25" s="338" t="n">
        <v>1974</v>
      </c>
      <c r="H25" s="338" t="n">
        <v>2650.1</v>
      </c>
      <c r="I25" s="340"/>
      <c r="J25" s="341" t="n">
        <v>42019</v>
      </c>
      <c r="K25" s="121"/>
      <c r="L25" s="121"/>
      <c r="M25" s="121"/>
      <c r="N25" s="121"/>
      <c r="O25" s="121"/>
    </row>
    <row r="26" customFormat="false" ht="12.75" hidden="false" customHeight="false" outlineLevel="0" collapsed="false">
      <c r="A26" s="38" t="n">
        <v>19</v>
      </c>
      <c r="B26" s="338" t="n">
        <v>6021006519</v>
      </c>
      <c r="C26" s="342" t="s">
        <v>2593</v>
      </c>
      <c r="D26" s="338" t="s">
        <v>2594</v>
      </c>
      <c r="E26" s="338" t="s">
        <v>1234</v>
      </c>
      <c r="F26" s="338" t="n">
        <v>23</v>
      </c>
      <c r="G26" s="338" t="n">
        <v>1939</v>
      </c>
      <c r="H26" s="338" t="n">
        <v>328.9</v>
      </c>
      <c r="I26" s="340"/>
      <c r="J26" s="341" t="n">
        <v>42019</v>
      </c>
      <c r="K26" s="121"/>
      <c r="L26" s="121"/>
      <c r="M26" s="121"/>
      <c r="N26" s="121"/>
      <c r="O26" s="121"/>
    </row>
    <row r="27" customFormat="false" ht="12.75" hidden="false" customHeight="false" outlineLevel="0" collapsed="false">
      <c r="A27" s="38" t="n">
        <v>20</v>
      </c>
      <c r="B27" s="338" t="n">
        <v>6021006519</v>
      </c>
      <c r="C27" s="342" t="s">
        <v>2593</v>
      </c>
      <c r="D27" s="338" t="s">
        <v>2594</v>
      </c>
      <c r="E27" s="338" t="s">
        <v>1234</v>
      </c>
      <c r="F27" s="338" t="n">
        <v>11</v>
      </c>
      <c r="G27" s="338" t="n">
        <v>1939</v>
      </c>
      <c r="H27" s="338" t="n">
        <v>332.9</v>
      </c>
      <c r="I27" s="340"/>
      <c r="J27" s="341" t="n">
        <v>42019</v>
      </c>
      <c r="K27" s="121"/>
      <c r="L27" s="121"/>
      <c r="M27" s="121"/>
      <c r="N27" s="121"/>
      <c r="O27" s="121"/>
    </row>
    <row r="28" customFormat="false" ht="12.75" hidden="false" customHeight="false" outlineLevel="0" collapsed="false">
      <c r="A28" s="38" t="n">
        <v>21</v>
      </c>
      <c r="B28" s="338" t="n">
        <v>6021006519</v>
      </c>
      <c r="C28" s="342" t="s">
        <v>2593</v>
      </c>
      <c r="D28" s="338" t="s">
        <v>2594</v>
      </c>
      <c r="E28" s="338" t="s">
        <v>1234</v>
      </c>
      <c r="F28" s="338" t="n">
        <v>6</v>
      </c>
      <c r="G28" s="338" t="n">
        <v>1957</v>
      </c>
      <c r="H28" s="338" t="n">
        <v>777.5</v>
      </c>
      <c r="I28" s="340"/>
      <c r="J28" s="341" t="n">
        <v>42019</v>
      </c>
      <c r="K28" s="121"/>
      <c r="L28" s="121"/>
      <c r="M28" s="121"/>
      <c r="N28" s="121"/>
      <c r="O28" s="121"/>
    </row>
    <row r="29" customFormat="false" ht="12.75" hidden="false" customHeight="false" outlineLevel="0" collapsed="false">
      <c r="A29" s="38" t="n">
        <v>22</v>
      </c>
      <c r="B29" s="338" t="n">
        <v>6021006519</v>
      </c>
      <c r="C29" s="342" t="s">
        <v>2593</v>
      </c>
      <c r="D29" s="338" t="s">
        <v>2594</v>
      </c>
      <c r="E29" s="338" t="s">
        <v>1234</v>
      </c>
      <c r="F29" s="338" t="n">
        <v>8</v>
      </c>
      <c r="G29" s="338" t="n">
        <v>1939</v>
      </c>
      <c r="H29" s="338" t="n">
        <v>245.8</v>
      </c>
      <c r="I29" s="340"/>
      <c r="J29" s="341" t="n">
        <v>42019</v>
      </c>
      <c r="K29" s="121"/>
      <c r="L29" s="121"/>
      <c r="M29" s="121"/>
      <c r="N29" s="121"/>
      <c r="O29" s="121"/>
    </row>
    <row r="30" customFormat="false" ht="12.75" hidden="false" customHeight="false" outlineLevel="0" collapsed="false">
      <c r="A30" s="38" t="n">
        <v>23</v>
      </c>
      <c r="B30" s="338" t="n">
        <v>6021006519</v>
      </c>
      <c r="C30" s="342" t="s">
        <v>2593</v>
      </c>
      <c r="D30" s="338" t="s">
        <v>2594</v>
      </c>
      <c r="E30" s="338" t="s">
        <v>1234</v>
      </c>
      <c r="F30" s="338" t="n">
        <v>16</v>
      </c>
      <c r="G30" s="338" t="n">
        <v>1939</v>
      </c>
      <c r="H30" s="338" t="n">
        <v>296</v>
      </c>
      <c r="I30" s="340"/>
      <c r="J30" s="341" t="n">
        <v>42019</v>
      </c>
      <c r="K30" s="121"/>
      <c r="L30" s="121"/>
      <c r="M30" s="121"/>
      <c r="N30" s="121"/>
      <c r="O30" s="121"/>
    </row>
    <row r="31" customFormat="false" ht="12.75" hidden="false" customHeight="false" outlineLevel="0" collapsed="false">
      <c r="A31" s="38" t="n">
        <v>24</v>
      </c>
      <c r="B31" s="338" t="n">
        <v>6021006519</v>
      </c>
      <c r="C31" s="342" t="s">
        <v>2593</v>
      </c>
      <c r="D31" s="338" t="s">
        <v>2594</v>
      </c>
      <c r="E31" s="338" t="s">
        <v>1234</v>
      </c>
      <c r="F31" s="338" t="n">
        <v>38</v>
      </c>
      <c r="G31" s="338" t="n">
        <v>1939</v>
      </c>
      <c r="H31" s="338" t="n">
        <v>299.4</v>
      </c>
      <c r="I31" s="340"/>
      <c r="J31" s="341" t="n">
        <v>42019</v>
      </c>
      <c r="K31" s="121"/>
      <c r="L31" s="121"/>
      <c r="M31" s="121"/>
      <c r="N31" s="121"/>
      <c r="O31" s="121"/>
    </row>
    <row r="32" customFormat="false" ht="12.75" hidden="false" customHeight="false" outlineLevel="0" collapsed="false">
      <c r="A32" s="38" t="n">
        <v>25</v>
      </c>
      <c r="B32" s="338" t="n">
        <v>6021006519</v>
      </c>
      <c r="C32" s="342" t="s">
        <v>2593</v>
      </c>
      <c r="D32" s="338" t="s">
        <v>2594</v>
      </c>
      <c r="E32" s="338" t="s">
        <v>1234</v>
      </c>
      <c r="F32" s="338" t="n">
        <v>44</v>
      </c>
      <c r="G32" s="338" t="n">
        <v>1959</v>
      </c>
      <c r="H32" s="338" t="n">
        <v>369.4</v>
      </c>
      <c r="I32" s="340"/>
      <c r="J32" s="341" t="n">
        <v>42019</v>
      </c>
      <c r="K32" s="121"/>
      <c r="L32" s="121"/>
      <c r="M32" s="121"/>
      <c r="N32" s="121"/>
      <c r="O32" s="121"/>
    </row>
    <row r="33" customFormat="false" ht="12.75" hidden="false" customHeight="false" outlineLevel="0" collapsed="false">
      <c r="A33" s="38" t="n">
        <v>26</v>
      </c>
      <c r="B33" s="338" t="n">
        <v>6021006519</v>
      </c>
      <c r="C33" s="342" t="s">
        <v>2593</v>
      </c>
      <c r="D33" s="338" t="s">
        <v>2594</v>
      </c>
      <c r="E33" s="338" t="s">
        <v>1234</v>
      </c>
      <c r="F33" s="338" t="n">
        <v>62</v>
      </c>
      <c r="G33" s="338" t="n">
        <v>1971</v>
      </c>
      <c r="H33" s="338" t="n">
        <v>510.4</v>
      </c>
      <c r="I33" s="340"/>
      <c r="J33" s="341" t="n">
        <v>42019</v>
      </c>
      <c r="K33" s="121"/>
      <c r="L33" s="121"/>
      <c r="M33" s="121"/>
      <c r="N33" s="121"/>
      <c r="O33" s="121"/>
    </row>
    <row r="34" customFormat="false" ht="12.75" hidden="false" customHeight="false" outlineLevel="0" collapsed="false">
      <c r="A34" s="38" t="n">
        <v>27</v>
      </c>
      <c r="B34" s="338" t="n">
        <v>6021006519</v>
      </c>
      <c r="C34" s="342" t="s">
        <v>2593</v>
      </c>
      <c r="D34" s="338" t="s">
        <v>2594</v>
      </c>
      <c r="E34" s="338" t="s">
        <v>1234</v>
      </c>
      <c r="F34" s="338" t="n">
        <v>60</v>
      </c>
      <c r="G34" s="338" t="n">
        <v>1976</v>
      </c>
      <c r="H34" s="338" t="n">
        <v>250.2</v>
      </c>
      <c r="I34" s="340"/>
      <c r="J34" s="341" t="n">
        <v>42019</v>
      </c>
      <c r="K34" s="121"/>
      <c r="L34" s="121"/>
      <c r="M34" s="121"/>
      <c r="N34" s="121"/>
      <c r="O34" s="121"/>
    </row>
    <row r="35" customFormat="false" ht="12.75" hidden="false" customHeight="false" outlineLevel="0" collapsed="false">
      <c r="A35" s="38" t="n">
        <v>28</v>
      </c>
      <c r="B35" s="338" t="n">
        <v>6021006519</v>
      </c>
      <c r="C35" s="342" t="s">
        <v>2593</v>
      </c>
      <c r="D35" s="338" t="s">
        <v>2594</v>
      </c>
      <c r="E35" s="338" t="s">
        <v>1168</v>
      </c>
      <c r="F35" s="338" t="n">
        <v>11</v>
      </c>
      <c r="G35" s="338" t="n">
        <v>1987</v>
      </c>
      <c r="H35" s="338" t="n">
        <v>4090.9</v>
      </c>
      <c r="I35" s="340"/>
      <c r="J35" s="341" t="n">
        <v>42019</v>
      </c>
      <c r="K35" s="121"/>
      <c r="L35" s="121"/>
      <c r="M35" s="121"/>
      <c r="N35" s="121"/>
      <c r="O35" s="121"/>
    </row>
    <row r="36" customFormat="false" ht="12.75" hidden="false" customHeight="false" outlineLevel="0" collapsed="false">
      <c r="A36" s="38" t="n">
        <v>29</v>
      </c>
      <c r="B36" s="338" t="n">
        <v>6021006519</v>
      </c>
      <c r="C36" s="342" t="s">
        <v>2593</v>
      </c>
      <c r="D36" s="338" t="s">
        <v>2594</v>
      </c>
      <c r="E36" s="338" t="s">
        <v>1168</v>
      </c>
      <c r="F36" s="338" t="n">
        <v>2</v>
      </c>
      <c r="G36" s="338" t="n">
        <v>1946</v>
      </c>
      <c r="H36" s="338" t="n">
        <v>263.7</v>
      </c>
      <c r="I36" s="340"/>
      <c r="J36" s="341" t="n">
        <v>42019</v>
      </c>
      <c r="K36" s="121"/>
      <c r="L36" s="121"/>
      <c r="M36" s="121"/>
      <c r="N36" s="121"/>
      <c r="O36" s="121"/>
    </row>
    <row r="37" customFormat="false" ht="12.75" hidden="false" customHeight="false" outlineLevel="0" collapsed="false">
      <c r="A37" s="38" t="n">
        <v>30</v>
      </c>
      <c r="B37" s="338" t="n">
        <v>6021006519</v>
      </c>
      <c r="C37" s="342" t="s">
        <v>2593</v>
      </c>
      <c r="D37" s="338" t="s">
        <v>2594</v>
      </c>
      <c r="E37" s="338" t="s">
        <v>2597</v>
      </c>
      <c r="F37" s="338" t="n">
        <v>7</v>
      </c>
      <c r="G37" s="338" t="n">
        <v>1989</v>
      </c>
      <c r="H37" s="338" t="n">
        <v>2985.1</v>
      </c>
      <c r="I37" s="340"/>
      <c r="J37" s="341" t="n">
        <v>42019</v>
      </c>
      <c r="K37" s="121"/>
      <c r="L37" s="121"/>
      <c r="M37" s="121"/>
      <c r="N37" s="121"/>
      <c r="O37" s="121"/>
    </row>
    <row r="38" customFormat="false" ht="12.75" hidden="false" customHeight="false" outlineLevel="0" collapsed="false">
      <c r="A38" s="38" t="n">
        <v>31</v>
      </c>
      <c r="B38" s="338" t="n">
        <v>6021006519</v>
      </c>
      <c r="C38" s="342" t="s">
        <v>2593</v>
      </c>
      <c r="D38" s="338" t="s">
        <v>2594</v>
      </c>
      <c r="E38" s="338" t="s">
        <v>2597</v>
      </c>
      <c r="F38" s="338" t="n">
        <v>11</v>
      </c>
      <c r="G38" s="338" t="n">
        <v>1991</v>
      </c>
      <c r="H38" s="338" t="n">
        <v>2994.1</v>
      </c>
      <c r="I38" s="340"/>
      <c r="J38" s="341" t="n">
        <v>42019</v>
      </c>
      <c r="K38" s="121"/>
      <c r="L38" s="121"/>
      <c r="M38" s="121"/>
      <c r="N38" s="121"/>
      <c r="O38" s="121"/>
    </row>
    <row r="39" customFormat="false" ht="12.75" hidden="false" customHeight="false" outlineLevel="0" collapsed="false">
      <c r="A39" s="38" t="n">
        <v>32</v>
      </c>
      <c r="B39" s="338" t="n">
        <v>6021006519</v>
      </c>
      <c r="C39" s="342" t="s">
        <v>2593</v>
      </c>
      <c r="D39" s="338" t="s">
        <v>2594</v>
      </c>
      <c r="E39" s="338" t="s">
        <v>2597</v>
      </c>
      <c r="F39" s="338" t="n">
        <v>13</v>
      </c>
      <c r="G39" s="338" t="n">
        <v>1999</v>
      </c>
      <c r="H39" s="338" t="n">
        <v>2390.1</v>
      </c>
      <c r="I39" s="340"/>
      <c r="J39" s="341" t="n">
        <v>42019</v>
      </c>
      <c r="K39" s="121"/>
      <c r="L39" s="121"/>
      <c r="M39" s="121"/>
      <c r="N39" s="121"/>
      <c r="O39" s="121"/>
    </row>
    <row r="40" customFormat="false" ht="12.75" hidden="false" customHeight="false" outlineLevel="0" collapsed="false">
      <c r="A40" s="38" t="n">
        <v>33</v>
      </c>
      <c r="B40" s="338" t="n">
        <v>6021006519</v>
      </c>
      <c r="C40" s="342" t="s">
        <v>2593</v>
      </c>
      <c r="D40" s="338" t="s">
        <v>2594</v>
      </c>
      <c r="E40" s="338" t="s">
        <v>2597</v>
      </c>
      <c r="F40" s="338" t="n">
        <v>15</v>
      </c>
      <c r="G40" s="338" t="n">
        <v>1983</v>
      </c>
      <c r="H40" s="338" t="n">
        <v>3060.1</v>
      </c>
      <c r="I40" s="340"/>
      <c r="J40" s="341" t="n">
        <v>42019</v>
      </c>
      <c r="K40" s="121"/>
      <c r="L40" s="121"/>
      <c r="M40" s="121"/>
      <c r="N40" s="121"/>
      <c r="O40" s="121"/>
    </row>
    <row r="41" customFormat="false" ht="12.75" hidden="false" customHeight="false" outlineLevel="0" collapsed="false">
      <c r="A41" s="38" t="n">
        <v>34</v>
      </c>
      <c r="B41" s="338" t="n">
        <v>6021006519</v>
      </c>
      <c r="C41" s="342" t="s">
        <v>2593</v>
      </c>
      <c r="D41" s="338" t="s">
        <v>2594</v>
      </c>
      <c r="E41" s="338" t="s">
        <v>2597</v>
      </c>
      <c r="F41" s="338" t="n">
        <v>19</v>
      </c>
      <c r="G41" s="338" t="n">
        <v>1985</v>
      </c>
      <c r="H41" s="338" t="n">
        <v>2985.7</v>
      </c>
      <c r="I41" s="340"/>
      <c r="J41" s="341" t="n">
        <v>42019</v>
      </c>
      <c r="K41" s="121"/>
      <c r="L41" s="121"/>
      <c r="M41" s="121"/>
      <c r="N41" s="121"/>
      <c r="O41" s="121"/>
    </row>
    <row r="42" customFormat="false" ht="12.75" hidden="false" customHeight="false" outlineLevel="0" collapsed="false">
      <c r="A42" s="38" t="n">
        <v>35</v>
      </c>
      <c r="B42" s="338" t="n">
        <v>6021006519</v>
      </c>
      <c r="C42" s="342" t="s">
        <v>2593</v>
      </c>
      <c r="D42" s="338" t="s">
        <v>2594</v>
      </c>
      <c r="E42" s="338" t="s">
        <v>2597</v>
      </c>
      <c r="F42" s="338" t="n">
        <v>21</v>
      </c>
      <c r="G42" s="338" t="n">
        <v>1993</v>
      </c>
      <c r="H42" s="338" t="n">
        <v>840.4</v>
      </c>
      <c r="I42" s="340"/>
      <c r="J42" s="341" t="n">
        <v>42019</v>
      </c>
      <c r="K42" s="121"/>
      <c r="L42" s="121"/>
      <c r="M42" s="121"/>
      <c r="N42" s="121"/>
      <c r="O42" s="121"/>
    </row>
    <row r="43" customFormat="false" ht="12.75" hidden="false" customHeight="false" outlineLevel="0" collapsed="false">
      <c r="A43" s="38" t="n">
        <v>36</v>
      </c>
      <c r="B43" s="338" t="n">
        <v>6021006519</v>
      </c>
      <c r="C43" s="342" t="s">
        <v>2593</v>
      </c>
      <c r="D43" s="338" t="s">
        <v>2594</v>
      </c>
      <c r="E43" s="338" t="s">
        <v>2597</v>
      </c>
      <c r="F43" s="338" t="s">
        <v>1267</v>
      </c>
      <c r="G43" s="338" t="n">
        <v>1988</v>
      </c>
      <c r="H43" s="338" t="n">
        <v>830.1</v>
      </c>
      <c r="I43" s="340"/>
      <c r="J43" s="341" t="n">
        <v>42019</v>
      </c>
      <c r="K43" s="121"/>
      <c r="L43" s="121"/>
      <c r="M43" s="121"/>
      <c r="N43" s="121"/>
      <c r="O43" s="121"/>
    </row>
    <row r="44" customFormat="false" ht="12.75" hidden="false" customHeight="false" outlineLevel="0" collapsed="false">
      <c r="A44" s="38" t="n">
        <v>37</v>
      </c>
      <c r="B44" s="338" t="n">
        <v>6021006519</v>
      </c>
      <c r="C44" s="342" t="s">
        <v>2593</v>
      </c>
      <c r="D44" s="338" t="s">
        <v>2594</v>
      </c>
      <c r="E44" s="338" t="s">
        <v>2597</v>
      </c>
      <c r="F44" s="338" t="s">
        <v>1466</v>
      </c>
      <c r="G44" s="338" t="n">
        <v>1981</v>
      </c>
      <c r="H44" s="338" t="n">
        <v>844.5</v>
      </c>
      <c r="I44" s="340"/>
      <c r="J44" s="341" t="n">
        <v>42019</v>
      </c>
      <c r="K44" s="121"/>
      <c r="L44" s="121"/>
      <c r="M44" s="121"/>
      <c r="N44" s="121"/>
      <c r="O44" s="121"/>
    </row>
    <row r="45" customFormat="false" ht="12.75" hidden="false" customHeight="false" outlineLevel="0" collapsed="false">
      <c r="A45" s="38" t="n">
        <v>38</v>
      </c>
      <c r="B45" s="338" t="n">
        <v>6021006519</v>
      </c>
      <c r="C45" s="342" t="s">
        <v>2593</v>
      </c>
      <c r="D45" s="338" t="s">
        <v>2594</v>
      </c>
      <c r="E45" s="338" t="s">
        <v>2597</v>
      </c>
      <c r="F45" s="338" t="n">
        <v>6</v>
      </c>
      <c r="G45" s="338" t="n">
        <v>1978</v>
      </c>
      <c r="H45" s="338" t="n">
        <v>3368.8</v>
      </c>
      <c r="I45" s="340"/>
      <c r="J45" s="341" t="n">
        <v>42019</v>
      </c>
      <c r="K45" s="121"/>
      <c r="L45" s="121"/>
      <c r="M45" s="121"/>
      <c r="N45" s="121"/>
      <c r="O45" s="121"/>
    </row>
    <row r="46" customFormat="false" ht="12.75" hidden="false" customHeight="false" outlineLevel="0" collapsed="false">
      <c r="A46" s="38" t="n">
        <v>39</v>
      </c>
      <c r="B46" s="338" t="n">
        <v>6021006519</v>
      </c>
      <c r="C46" s="342" t="s">
        <v>2593</v>
      </c>
      <c r="D46" s="338" t="s">
        <v>2594</v>
      </c>
      <c r="E46" s="338" t="s">
        <v>2597</v>
      </c>
      <c r="F46" s="338" t="n">
        <v>10</v>
      </c>
      <c r="G46" s="338" t="n">
        <v>1972</v>
      </c>
      <c r="H46" s="338" t="n">
        <v>515.9</v>
      </c>
      <c r="I46" s="340"/>
      <c r="J46" s="341" t="n">
        <v>42019</v>
      </c>
      <c r="K46" s="121"/>
      <c r="L46" s="121"/>
      <c r="M46" s="121"/>
      <c r="N46" s="121"/>
      <c r="O46" s="121"/>
    </row>
    <row r="47" customFormat="false" ht="12.75" hidden="false" customHeight="false" outlineLevel="0" collapsed="false">
      <c r="A47" s="38" t="n">
        <v>40</v>
      </c>
      <c r="B47" s="338" t="n">
        <v>6021006519</v>
      </c>
      <c r="C47" s="342" t="s">
        <v>2593</v>
      </c>
      <c r="D47" s="338" t="s">
        <v>2594</v>
      </c>
      <c r="E47" s="338" t="s">
        <v>2597</v>
      </c>
      <c r="F47" s="338" t="n">
        <v>18</v>
      </c>
      <c r="G47" s="338" t="n">
        <v>1977</v>
      </c>
      <c r="H47" s="338" t="n">
        <v>705.4</v>
      </c>
      <c r="I47" s="340"/>
      <c r="J47" s="341" t="n">
        <v>42019</v>
      </c>
      <c r="K47" s="121"/>
      <c r="L47" s="121"/>
      <c r="M47" s="121"/>
      <c r="N47" s="121"/>
      <c r="O47" s="121"/>
    </row>
    <row r="48" customFormat="false" ht="12.75" hidden="false" customHeight="false" outlineLevel="0" collapsed="false">
      <c r="A48" s="38" t="n">
        <v>41</v>
      </c>
      <c r="B48" s="338" t="n">
        <v>6021006519</v>
      </c>
      <c r="C48" s="342" t="s">
        <v>2593</v>
      </c>
      <c r="D48" s="338" t="s">
        <v>2594</v>
      </c>
      <c r="E48" s="338" t="s">
        <v>2597</v>
      </c>
      <c r="F48" s="338" t="n">
        <v>20</v>
      </c>
      <c r="G48" s="338" t="n">
        <v>1970</v>
      </c>
      <c r="H48" s="338" t="n">
        <v>568.2</v>
      </c>
      <c r="I48" s="340"/>
      <c r="J48" s="341" t="n">
        <v>42019</v>
      </c>
      <c r="K48" s="121"/>
      <c r="L48" s="121"/>
      <c r="M48" s="121"/>
      <c r="N48" s="121"/>
      <c r="O48" s="121"/>
    </row>
    <row r="49" customFormat="false" ht="12.75" hidden="false" customHeight="false" outlineLevel="0" collapsed="false">
      <c r="A49" s="38" t="n">
        <v>42</v>
      </c>
      <c r="B49" s="338" t="n">
        <v>6021006519</v>
      </c>
      <c r="C49" s="342" t="s">
        <v>2593</v>
      </c>
      <c r="D49" s="338" t="s">
        <v>2594</v>
      </c>
      <c r="E49" s="338" t="s">
        <v>2597</v>
      </c>
      <c r="F49" s="338" t="n">
        <v>22</v>
      </c>
      <c r="G49" s="338" t="n">
        <v>1967</v>
      </c>
      <c r="H49" s="338" t="n">
        <v>389</v>
      </c>
      <c r="I49" s="340"/>
      <c r="J49" s="341" t="n">
        <v>42019</v>
      </c>
      <c r="K49" s="121"/>
      <c r="L49" s="121"/>
      <c r="M49" s="121"/>
      <c r="N49" s="121"/>
      <c r="O49" s="121"/>
    </row>
    <row r="50" customFormat="false" ht="12.75" hidden="false" customHeight="false" outlineLevel="0" collapsed="false">
      <c r="A50" s="38" t="n">
        <v>43</v>
      </c>
      <c r="B50" s="338" t="n">
        <v>6021006519</v>
      </c>
      <c r="C50" s="342" t="s">
        <v>2593</v>
      </c>
      <c r="D50" s="338" t="s">
        <v>2594</v>
      </c>
      <c r="E50" s="338" t="s">
        <v>2597</v>
      </c>
      <c r="F50" s="338" t="n">
        <v>17</v>
      </c>
      <c r="G50" s="338" t="n">
        <v>1971</v>
      </c>
      <c r="H50" s="338" t="n">
        <v>531.8</v>
      </c>
      <c r="I50" s="340"/>
      <c r="J50" s="341" t="n">
        <v>42019</v>
      </c>
      <c r="K50" s="121"/>
      <c r="L50" s="121"/>
      <c r="M50" s="121"/>
      <c r="N50" s="121"/>
      <c r="O50" s="121"/>
    </row>
    <row r="51" customFormat="false" ht="12.75" hidden="false" customHeight="false" outlineLevel="0" collapsed="false">
      <c r="A51" s="38" t="n">
        <v>44</v>
      </c>
      <c r="B51" s="338" t="n">
        <v>6021006519</v>
      </c>
      <c r="C51" s="342" t="s">
        <v>2593</v>
      </c>
      <c r="D51" s="338" t="s">
        <v>2594</v>
      </c>
      <c r="E51" s="338" t="s">
        <v>2597</v>
      </c>
      <c r="F51" s="338" t="n">
        <v>14</v>
      </c>
      <c r="G51" s="338" t="n">
        <v>1952</v>
      </c>
      <c r="H51" s="338" t="n">
        <v>71.6</v>
      </c>
      <c r="I51" s="340"/>
      <c r="J51" s="341" t="n">
        <v>42019</v>
      </c>
      <c r="K51" s="121"/>
      <c r="L51" s="121"/>
      <c r="M51" s="121"/>
      <c r="N51" s="121"/>
      <c r="O51" s="121"/>
    </row>
    <row r="52" customFormat="false" ht="12.75" hidden="false" customHeight="false" outlineLevel="0" collapsed="false">
      <c r="A52" s="38" t="n">
        <v>45</v>
      </c>
      <c r="B52" s="338" t="n">
        <v>6021006519</v>
      </c>
      <c r="C52" s="342" t="s">
        <v>2593</v>
      </c>
      <c r="D52" s="338" t="s">
        <v>2594</v>
      </c>
      <c r="E52" s="338" t="s">
        <v>2598</v>
      </c>
      <c r="F52" s="338" t="n">
        <v>5</v>
      </c>
      <c r="G52" s="338" t="n">
        <v>1989</v>
      </c>
      <c r="H52" s="338" t="n">
        <v>2249.6</v>
      </c>
      <c r="I52" s="340"/>
      <c r="J52" s="341" t="n">
        <v>42019</v>
      </c>
      <c r="K52" s="121"/>
      <c r="L52" s="121"/>
      <c r="M52" s="121"/>
      <c r="N52" s="121"/>
      <c r="O52" s="121"/>
    </row>
    <row r="53" customFormat="false" ht="12.75" hidden="false" customHeight="false" outlineLevel="0" collapsed="false">
      <c r="A53" s="38" t="n">
        <v>46</v>
      </c>
      <c r="B53" s="338" t="n">
        <v>6021006519</v>
      </c>
      <c r="C53" s="342" t="s">
        <v>2593</v>
      </c>
      <c r="D53" s="338" t="s">
        <v>2594</v>
      </c>
      <c r="E53" s="338" t="s">
        <v>2598</v>
      </c>
      <c r="F53" s="338" t="n">
        <v>15</v>
      </c>
      <c r="G53" s="338" t="n">
        <v>1983</v>
      </c>
      <c r="H53" s="338" t="n">
        <v>4496</v>
      </c>
      <c r="I53" s="340"/>
      <c r="J53" s="341" t="n">
        <v>42019</v>
      </c>
      <c r="K53" s="121"/>
      <c r="L53" s="121"/>
      <c r="M53" s="121"/>
      <c r="N53" s="121"/>
      <c r="O53" s="121"/>
    </row>
    <row r="54" customFormat="false" ht="12.75" hidden="false" customHeight="false" outlineLevel="0" collapsed="false">
      <c r="A54" s="38" t="n">
        <v>47</v>
      </c>
      <c r="B54" s="338" t="n">
        <v>6021006519</v>
      </c>
      <c r="C54" s="342" t="s">
        <v>2593</v>
      </c>
      <c r="D54" s="338" t="s">
        <v>2594</v>
      </c>
      <c r="E54" s="338" t="s">
        <v>2598</v>
      </c>
      <c r="F54" s="338" t="n">
        <v>19</v>
      </c>
      <c r="G54" s="338" t="n">
        <v>1985</v>
      </c>
      <c r="H54" s="338" t="n">
        <v>4581.5</v>
      </c>
      <c r="I54" s="340"/>
      <c r="J54" s="341" t="n">
        <v>42019</v>
      </c>
      <c r="K54" s="121"/>
      <c r="L54" s="121"/>
      <c r="M54" s="121"/>
      <c r="N54" s="121"/>
      <c r="O54" s="121"/>
    </row>
    <row r="55" customFormat="false" ht="12.75" hidden="false" customHeight="false" outlineLevel="0" collapsed="false">
      <c r="A55" s="38" t="n">
        <v>48</v>
      </c>
      <c r="B55" s="338" t="n">
        <v>6021006519</v>
      </c>
      <c r="C55" s="342" t="s">
        <v>2593</v>
      </c>
      <c r="D55" s="338" t="s">
        <v>2594</v>
      </c>
      <c r="E55" s="338" t="s">
        <v>2598</v>
      </c>
      <c r="F55" s="338" t="s">
        <v>1450</v>
      </c>
      <c r="G55" s="338" t="n">
        <v>1971</v>
      </c>
      <c r="H55" s="338" t="n">
        <v>457.6</v>
      </c>
      <c r="I55" s="340"/>
      <c r="J55" s="341" t="n">
        <v>42019</v>
      </c>
      <c r="K55" s="121"/>
      <c r="L55" s="121"/>
      <c r="M55" s="121"/>
      <c r="N55" s="121"/>
      <c r="O55" s="121"/>
    </row>
    <row r="56" customFormat="false" ht="12.75" hidden="false" customHeight="false" outlineLevel="0" collapsed="false">
      <c r="A56" s="38" t="n">
        <v>49</v>
      </c>
      <c r="B56" s="338" t="n">
        <v>6021006519</v>
      </c>
      <c r="C56" s="342" t="s">
        <v>2593</v>
      </c>
      <c r="D56" s="338" t="s">
        <v>2594</v>
      </c>
      <c r="E56" s="338" t="s">
        <v>1587</v>
      </c>
      <c r="F56" s="338" t="n">
        <v>9</v>
      </c>
      <c r="G56" s="338" t="n">
        <v>1976</v>
      </c>
      <c r="H56" s="338" t="n">
        <v>271</v>
      </c>
      <c r="I56" s="340"/>
      <c r="J56" s="341" t="n">
        <v>42019</v>
      </c>
      <c r="K56" s="121"/>
      <c r="L56" s="121"/>
      <c r="M56" s="121"/>
      <c r="N56" s="121"/>
      <c r="O56" s="121"/>
    </row>
    <row r="57" customFormat="false" ht="12.75" hidden="false" customHeight="false" outlineLevel="0" collapsed="false">
      <c r="A57" s="38" t="n">
        <v>50</v>
      </c>
      <c r="B57" s="338" t="n">
        <v>6021006519</v>
      </c>
      <c r="C57" s="342" t="s">
        <v>2593</v>
      </c>
      <c r="D57" s="338" t="s">
        <v>2594</v>
      </c>
      <c r="E57" s="338" t="s">
        <v>1587</v>
      </c>
      <c r="F57" s="338" t="n">
        <v>7</v>
      </c>
      <c r="G57" s="338" t="n">
        <v>1969</v>
      </c>
      <c r="H57" s="338" t="n">
        <v>516.1</v>
      </c>
      <c r="I57" s="340"/>
      <c r="J57" s="341" t="n">
        <v>42019</v>
      </c>
      <c r="K57" s="121"/>
      <c r="L57" s="121"/>
      <c r="M57" s="121"/>
      <c r="N57" s="121"/>
      <c r="O57" s="121"/>
    </row>
    <row r="58" customFormat="false" ht="12.75" hidden="false" customHeight="false" outlineLevel="0" collapsed="false">
      <c r="A58" s="38" t="n">
        <v>51</v>
      </c>
      <c r="B58" s="338" t="n">
        <v>6021006519</v>
      </c>
      <c r="C58" s="342" t="s">
        <v>2593</v>
      </c>
      <c r="D58" s="338" t="s">
        <v>2594</v>
      </c>
      <c r="E58" s="338" t="s">
        <v>1587</v>
      </c>
      <c r="F58" s="338" t="n">
        <v>5</v>
      </c>
      <c r="G58" s="338" t="n">
        <v>1959</v>
      </c>
      <c r="H58" s="338" t="n">
        <v>367.8</v>
      </c>
      <c r="I58" s="340"/>
      <c r="J58" s="341" t="n">
        <v>42019</v>
      </c>
      <c r="K58" s="121"/>
      <c r="L58" s="121"/>
      <c r="M58" s="121"/>
      <c r="N58" s="121"/>
      <c r="O58" s="121"/>
    </row>
    <row r="59" customFormat="false" ht="12.75" hidden="false" customHeight="false" outlineLevel="0" collapsed="false">
      <c r="A59" s="38" t="n">
        <v>52</v>
      </c>
      <c r="B59" s="338" t="n">
        <v>6021006519</v>
      </c>
      <c r="C59" s="342" t="s">
        <v>2593</v>
      </c>
      <c r="D59" s="338" t="s">
        <v>2594</v>
      </c>
      <c r="E59" s="338" t="s">
        <v>2514</v>
      </c>
      <c r="F59" s="338" t="n">
        <v>14</v>
      </c>
      <c r="G59" s="338" t="n">
        <v>1963</v>
      </c>
      <c r="H59" s="338" t="n">
        <v>387</v>
      </c>
      <c r="I59" s="340"/>
      <c r="J59" s="341" t="n">
        <v>42019</v>
      </c>
      <c r="K59" s="121"/>
      <c r="L59" s="121"/>
      <c r="M59" s="121"/>
      <c r="N59" s="121"/>
      <c r="O59" s="121"/>
    </row>
    <row r="60" customFormat="false" ht="12.75" hidden="false" customHeight="false" outlineLevel="0" collapsed="false">
      <c r="A60" s="38" t="n">
        <v>53</v>
      </c>
      <c r="B60" s="338" t="n">
        <v>6021006519</v>
      </c>
      <c r="C60" s="342" t="s">
        <v>2593</v>
      </c>
      <c r="D60" s="338" t="s">
        <v>2594</v>
      </c>
      <c r="E60" s="338" t="s">
        <v>2514</v>
      </c>
      <c r="F60" s="338" t="n">
        <v>20</v>
      </c>
      <c r="G60" s="338" t="n">
        <v>1957</v>
      </c>
      <c r="H60" s="338" t="n">
        <v>314.4</v>
      </c>
      <c r="I60" s="340"/>
      <c r="J60" s="341" t="n">
        <v>42019</v>
      </c>
      <c r="K60" s="121"/>
      <c r="L60" s="121"/>
      <c r="M60" s="121"/>
      <c r="N60" s="121"/>
      <c r="O60" s="121"/>
    </row>
    <row r="61" customFormat="false" ht="12.75" hidden="false" customHeight="false" outlineLevel="0" collapsed="false">
      <c r="A61" s="38" t="n">
        <v>54</v>
      </c>
      <c r="B61" s="338" t="n">
        <v>6021006519</v>
      </c>
      <c r="C61" s="342" t="s">
        <v>2593</v>
      </c>
      <c r="D61" s="338" t="s">
        <v>2594</v>
      </c>
      <c r="E61" s="338" t="s">
        <v>2514</v>
      </c>
      <c r="F61" s="338" t="n">
        <v>26</v>
      </c>
      <c r="G61" s="338" t="n">
        <v>1951</v>
      </c>
      <c r="H61" s="338" t="n">
        <v>495.6</v>
      </c>
      <c r="I61" s="340"/>
      <c r="J61" s="341" t="n">
        <v>42019</v>
      </c>
      <c r="K61" s="121"/>
      <c r="L61" s="121"/>
      <c r="M61" s="121"/>
      <c r="N61" s="121"/>
      <c r="O61" s="121"/>
    </row>
    <row r="62" customFormat="false" ht="12.75" hidden="false" customHeight="false" outlineLevel="0" collapsed="false">
      <c r="A62" s="38" t="n">
        <v>55</v>
      </c>
      <c r="B62" s="338" t="n">
        <v>6021006519</v>
      </c>
      <c r="C62" s="342" t="s">
        <v>2593</v>
      </c>
      <c r="D62" s="338" t="s">
        <v>2594</v>
      </c>
      <c r="E62" s="338" t="s">
        <v>2514</v>
      </c>
      <c r="F62" s="338" t="n">
        <v>30</v>
      </c>
      <c r="G62" s="338" t="n">
        <v>1972</v>
      </c>
      <c r="H62" s="338" t="n">
        <v>123.4</v>
      </c>
      <c r="I62" s="340"/>
      <c r="J62" s="341" t="n">
        <v>42019</v>
      </c>
      <c r="K62" s="121"/>
      <c r="L62" s="121"/>
      <c r="M62" s="121"/>
      <c r="N62" s="121"/>
      <c r="O62" s="121"/>
    </row>
    <row r="63" customFormat="false" ht="12.75" hidden="false" customHeight="false" outlineLevel="0" collapsed="false">
      <c r="A63" s="38" t="n">
        <v>56</v>
      </c>
      <c r="B63" s="338" t="n">
        <v>6021006519</v>
      </c>
      <c r="C63" s="342" t="s">
        <v>2593</v>
      </c>
      <c r="D63" s="338" t="s">
        <v>2594</v>
      </c>
      <c r="E63" s="338" t="s">
        <v>2514</v>
      </c>
      <c r="F63" s="338" t="n">
        <v>28</v>
      </c>
      <c r="G63" s="338" t="n">
        <v>1959</v>
      </c>
      <c r="H63" s="338" t="n">
        <v>170</v>
      </c>
      <c r="I63" s="340"/>
      <c r="J63" s="341" t="n">
        <v>42019</v>
      </c>
      <c r="K63" s="121"/>
      <c r="L63" s="121"/>
      <c r="M63" s="121"/>
      <c r="N63" s="121"/>
      <c r="O63" s="121"/>
    </row>
    <row r="64" customFormat="false" ht="12.75" hidden="false" customHeight="false" outlineLevel="0" collapsed="false">
      <c r="A64" s="38" t="n">
        <v>57</v>
      </c>
      <c r="B64" s="338" t="n">
        <v>6021006519</v>
      </c>
      <c r="C64" s="342" t="s">
        <v>2593</v>
      </c>
      <c r="D64" s="338" t="s">
        <v>2594</v>
      </c>
      <c r="E64" s="338" t="s">
        <v>2514</v>
      </c>
      <c r="F64" s="338" t="n">
        <v>32</v>
      </c>
      <c r="G64" s="338" t="n">
        <v>1972</v>
      </c>
      <c r="H64" s="338" t="n">
        <v>160.6</v>
      </c>
      <c r="I64" s="340"/>
      <c r="J64" s="341" t="n">
        <v>42019</v>
      </c>
      <c r="K64" s="121"/>
      <c r="L64" s="121"/>
      <c r="M64" s="121"/>
      <c r="N64" s="121"/>
      <c r="O64" s="121"/>
    </row>
    <row r="65" customFormat="false" ht="12.75" hidden="false" customHeight="false" outlineLevel="0" collapsed="false">
      <c r="A65" s="38" t="n">
        <v>58</v>
      </c>
      <c r="B65" s="338" t="n">
        <v>6021006519</v>
      </c>
      <c r="C65" s="342" t="s">
        <v>2593</v>
      </c>
      <c r="D65" s="338" t="s">
        <v>2594</v>
      </c>
      <c r="E65" s="338" t="s">
        <v>2089</v>
      </c>
      <c r="F65" s="338" t="n">
        <v>66</v>
      </c>
      <c r="G65" s="338" t="n">
        <v>1940</v>
      </c>
      <c r="H65" s="338" t="n">
        <v>106.8</v>
      </c>
      <c r="I65" s="340"/>
      <c r="J65" s="341" t="n">
        <v>42019</v>
      </c>
      <c r="K65" s="121"/>
      <c r="L65" s="121"/>
      <c r="M65" s="121"/>
      <c r="N65" s="121"/>
      <c r="O65" s="121"/>
    </row>
    <row r="66" customFormat="false" ht="12.75" hidden="false" customHeight="false" outlineLevel="0" collapsed="false">
      <c r="A66" s="38" t="n">
        <v>59</v>
      </c>
      <c r="B66" s="338" t="n">
        <v>6021006519</v>
      </c>
      <c r="C66" s="342" t="s">
        <v>2593</v>
      </c>
      <c r="D66" s="338" t="s">
        <v>2594</v>
      </c>
      <c r="E66" s="338" t="s">
        <v>2089</v>
      </c>
      <c r="F66" s="338" t="n">
        <v>51</v>
      </c>
      <c r="G66" s="338" t="n">
        <v>1939</v>
      </c>
      <c r="H66" s="338" t="n">
        <v>110.7</v>
      </c>
      <c r="I66" s="340"/>
      <c r="J66" s="341" t="n">
        <v>42019</v>
      </c>
      <c r="K66" s="121"/>
      <c r="L66" s="121"/>
      <c r="M66" s="121"/>
      <c r="N66" s="121"/>
      <c r="O66" s="121"/>
    </row>
    <row r="67" customFormat="false" ht="12.75" hidden="false" customHeight="false" outlineLevel="0" collapsed="false">
      <c r="A67" s="38" t="n">
        <v>60</v>
      </c>
      <c r="B67" s="338" t="n">
        <v>6021006519</v>
      </c>
      <c r="C67" s="342" t="s">
        <v>2593</v>
      </c>
      <c r="D67" s="338" t="s">
        <v>2594</v>
      </c>
      <c r="E67" s="338" t="s">
        <v>2089</v>
      </c>
      <c r="F67" s="338" t="n">
        <v>57</v>
      </c>
      <c r="G67" s="338" t="n">
        <v>1972</v>
      </c>
      <c r="H67" s="338" t="n">
        <v>107.7</v>
      </c>
      <c r="I67" s="340"/>
      <c r="J67" s="341" t="n">
        <v>42019</v>
      </c>
      <c r="K67" s="121"/>
      <c r="L67" s="121"/>
      <c r="M67" s="121"/>
      <c r="N67" s="121"/>
      <c r="O67" s="121"/>
    </row>
    <row r="68" customFormat="false" ht="12.75" hidden="false" customHeight="false" outlineLevel="0" collapsed="false">
      <c r="A68" s="38" t="n">
        <v>61</v>
      </c>
      <c r="B68" s="338" t="n">
        <v>6021006519</v>
      </c>
      <c r="C68" s="342" t="s">
        <v>2593</v>
      </c>
      <c r="D68" s="338" t="s">
        <v>2594</v>
      </c>
      <c r="E68" s="338" t="s">
        <v>2089</v>
      </c>
      <c r="F68" s="338" t="n">
        <v>69</v>
      </c>
      <c r="G68" s="338" t="n">
        <v>1939</v>
      </c>
      <c r="H68" s="338" t="n">
        <v>103.8</v>
      </c>
      <c r="I68" s="340"/>
      <c r="J68" s="341" t="n">
        <v>42019</v>
      </c>
      <c r="K68" s="121"/>
      <c r="L68" s="121"/>
      <c r="M68" s="121"/>
      <c r="N68" s="121"/>
      <c r="O68" s="121"/>
    </row>
    <row r="69" customFormat="false" ht="12.75" hidden="false" customHeight="false" outlineLevel="0" collapsed="false">
      <c r="A69" s="38" t="n">
        <v>62</v>
      </c>
      <c r="B69" s="338" t="n">
        <v>6021006519</v>
      </c>
      <c r="C69" s="342" t="s">
        <v>2593</v>
      </c>
      <c r="D69" s="338" t="s">
        <v>2594</v>
      </c>
      <c r="E69" s="338" t="s">
        <v>2089</v>
      </c>
      <c r="F69" s="338" t="n">
        <v>2</v>
      </c>
      <c r="G69" s="338" t="n">
        <v>1978</v>
      </c>
      <c r="H69" s="338" t="n">
        <v>101.9</v>
      </c>
      <c r="I69" s="340"/>
      <c r="J69" s="341" t="n">
        <v>42019</v>
      </c>
      <c r="K69" s="121"/>
      <c r="L69" s="121"/>
      <c r="M69" s="121"/>
      <c r="N69" s="121"/>
      <c r="O69" s="121"/>
    </row>
    <row r="70" customFormat="false" ht="12.75" hidden="false" customHeight="false" outlineLevel="0" collapsed="false">
      <c r="A70" s="38" t="n">
        <v>63</v>
      </c>
      <c r="B70" s="338" t="n">
        <v>6021006519</v>
      </c>
      <c r="C70" s="342" t="s">
        <v>2593</v>
      </c>
      <c r="D70" s="338" t="s">
        <v>2594</v>
      </c>
      <c r="E70" s="338" t="s">
        <v>2089</v>
      </c>
      <c r="F70" s="338" t="n">
        <v>4</v>
      </c>
      <c r="G70" s="338" t="n">
        <v>1978</v>
      </c>
      <c r="H70" s="338" t="n">
        <v>75.2</v>
      </c>
      <c r="I70" s="340"/>
      <c r="J70" s="341" t="n">
        <v>42019</v>
      </c>
      <c r="K70" s="121"/>
      <c r="L70" s="121"/>
      <c r="M70" s="121"/>
      <c r="N70" s="121"/>
      <c r="O70" s="121"/>
    </row>
    <row r="71" customFormat="false" ht="12.75" hidden="false" customHeight="false" outlineLevel="0" collapsed="false">
      <c r="A71" s="38" t="n">
        <v>64</v>
      </c>
      <c r="B71" s="338" t="n">
        <v>6021006519</v>
      </c>
      <c r="C71" s="342" t="s">
        <v>2593</v>
      </c>
      <c r="D71" s="338" t="s">
        <v>2594</v>
      </c>
      <c r="E71" s="338" t="s">
        <v>2599</v>
      </c>
      <c r="F71" s="338" t="n">
        <v>9</v>
      </c>
      <c r="G71" s="338" t="n">
        <v>1948</v>
      </c>
      <c r="H71" s="338" t="n">
        <v>260.1</v>
      </c>
      <c r="I71" s="340"/>
      <c r="J71" s="341" t="n">
        <v>42019</v>
      </c>
      <c r="K71" s="121"/>
      <c r="L71" s="121"/>
      <c r="M71" s="121"/>
      <c r="N71" s="121"/>
      <c r="O71" s="121"/>
    </row>
    <row r="72" customFormat="false" ht="12.75" hidden="false" customHeight="false" outlineLevel="0" collapsed="false">
      <c r="A72" s="38" t="n">
        <v>65</v>
      </c>
      <c r="B72" s="338" t="n">
        <v>6021006519</v>
      </c>
      <c r="C72" s="342" t="s">
        <v>2593</v>
      </c>
      <c r="D72" s="338" t="s">
        <v>2594</v>
      </c>
      <c r="E72" s="338" t="s">
        <v>2599</v>
      </c>
      <c r="F72" s="338" t="n">
        <v>3</v>
      </c>
      <c r="G72" s="338" t="n">
        <v>1951</v>
      </c>
      <c r="H72" s="338" t="n">
        <v>63.5</v>
      </c>
      <c r="I72" s="340"/>
      <c r="J72" s="341" t="n">
        <v>42019</v>
      </c>
      <c r="K72" s="121"/>
      <c r="L72" s="121"/>
      <c r="M72" s="121"/>
      <c r="N72" s="121"/>
      <c r="O72" s="121"/>
    </row>
    <row r="73" customFormat="false" ht="12.75" hidden="false" customHeight="false" outlineLevel="0" collapsed="false">
      <c r="A73" s="38" t="n">
        <v>66</v>
      </c>
      <c r="B73" s="338" t="n">
        <v>6021006519</v>
      </c>
      <c r="C73" s="342" t="s">
        <v>2593</v>
      </c>
      <c r="D73" s="338" t="s">
        <v>2594</v>
      </c>
      <c r="E73" s="338" t="s">
        <v>2599</v>
      </c>
      <c r="F73" s="338" t="n">
        <v>8</v>
      </c>
      <c r="G73" s="338" t="n">
        <v>1930</v>
      </c>
      <c r="H73" s="338" t="n">
        <v>101.2</v>
      </c>
      <c r="I73" s="340"/>
      <c r="J73" s="341" t="n">
        <v>42019</v>
      </c>
      <c r="K73" s="121"/>
      <c r="L73" s="121"/>
      <c r="M73" s="121"/>
      <c r="N73" s="121"/>
      <c r="O73" s="121"/>
    </row>
    <row r="74" customFormat="false" ht="12.75" hidden="false" customHeight="false" outlineLevel="0" collapsed="false">
      <c r="A74" s="38" t="n">
        <v>67</v>
      </c>
      <c r="B74" s="338" t="n">
        <v>6021006519</v>
      </c>
      <c r="C74" s="342" t="s">
        <v>2593</v>
      </c>
      <c r="D74" s="338" t="s">
        <v>2594</v>
      </c>
      <c r="E74" s="338" t="s">
        <v>2599</v>
      </c>
      <c r="F74" s="338" t="n">
        <v>11</v>
      </c>
      <c r="G74" s="338" t="n">
        <v>1945</v>
      </c>
      <c r="H74" s="338" t="n">
        <v>73.1</v>
      </c>
      <c r="I74" s="340"/>
      <c r="J74" s="341" t="n">
        <v>42019</v>
      </c>
      <c r="K74" s="121"/>
      <c r="L74" s="121"/>
      <c r="M74" s="121"/>
      <c r="N74" s="121"/>
      <c r="O74" s="121"/>
    </row>
    <row r="75" customFormat="false" ht="12.75" hidden="false" customHeight="false" outlineLevel="0" collapsed="false">
      <c r="A75" s="38" t="n">
        <v>68</v>
      </c>
      <c r="B75" s="338" t="n">
        <v>6021006519</v>
      </c>
      <c r="C75" s="342" t="s">
        <v>2593</v>
      </c>
      <c r="D75" s="338" t="s">
        <v>2594</v>
      </c>
      <c r="E75" s="338" t="s">
        <v>2599</v>
      </c>
      <c r="F75" s="338" t="n">
        <v>19</v>
      </c>
      <c r="G75" s="338" t="n">
        <v>1958</v>
      </c>
      <c r="H75" s="338" t="n">
        <v>66.7</v>
      </c>
      <c r="I75" s="340"/>
      <c r="J75" s="341" t="n">
        <v>42019</v>
      </c>
      <c r="K75" s="121"/>
      <c r="L75" s="121"/>
      <c r="M75" s="121"/>
      <c r="N75" s="121"/>
      <c r="O75" s="121"/>
    </row>
    <row r="76" customFormat="false" ht="12.75" hidden="false" customHeight="false" outlineLevel="0" collapsed="false">
      <c r="A76" s="38" t="n">
        <v>69</v>
      </c>
      <c r="B76" s="338" t="n">
        <v>6021006519</v>
      </c>
      <c r="C76" s="342" t="s">
        <v>2593</v>
      </c>
      <c r="D76" s="338" t="s">
        <v>2594</v>
      </c>
      <c r="E76" s="338" t="s">
        <v>2122</v>
      </c>
      <c r="F76" s="338" t="n">
        <v>6</v>
      </c>
      <c r="G76" s="338" t="n">
        <v>1966</v>
      </c>
      <c r="H76" s="338" t="n">
        <v>253.6</v>
      </c>
      <c r="I76" s="340"/>
      <c r="J76" s="341" t="n">
        <v>42019</v>
      </c>
      <c r="K76" s="121"/>
      <c r="L76" s="121"/>
      <c r="M76" s="121"/>
      <c r="N76" s="121"/>
      <c r="O76" s="121"/>
    </row>
    <row r="77" customFormat="false" ht="12.75" hidden="false" customHeight="false" outlineLevel="0" collapsed="false">
      <c r="A77" s="38" t="n">
        <v>70</v>
      </c>
      <c r="B77" s="338" t="n">
        <v>6021006519</v>
      </c>
      <c r="C77" s="342" t="s">
        <v>2593</v>
      </c>
      <c r="D77" s="338" t="s">
        <v>2594</v>
      </c>
      <c r="E77" s="338" t="s">
        <v>895</v>
      </c>
      <c r="F77" s="338" t="n">
        <v>6</v>
      </c>
      <c r="G77" s="338" t="n">
        <v>1950</v>
      </c>
      <c r="H77" s="338" t="n">
        <v>103.8</v>
      </c>
      <c r="I77" s="340"/>
      <c r="J77" s="341" t="n">
        <v>42019</v>
      </c>
      <c r="K77" s="121"/>
      <c r="L77" s="121"/>
      <c r="M77" s="121"/>
      <c r="N77" s="121"/>
      <c r="O77" s="121"/>
    </row>
    <row r="78" customFormat="false" ht="12.75" hidden="false" customHeight="false" outlineLevel="0" collapsed="false">
      <c r="A78" s="38" t="n">
        <v>71</v>
      </c>
      <c r="B78" s="338" t="n">
        <v>6021006519</v>
      </c>
      <c r="C78" s="342" t="s">
        <v>2593</v>
      </c>
      <c r="D78" s="338" t="s">
        <v>2594</v>
      </c>
      <c r="E78" s="338" t="s">
        <v>2600</v>
      </c>
      <c r="F78" s="338" t="n">
        <v>3</v>
      </c>
      <c r="G78" s="338" t="n">
        <v>1939</v>
      </c>
      <c r="H78" s="338" t="n">
        <v>170.4</v>
      </c>
      <c r="I78" s="340"/>
      <c r="J78" s="341" t="n">
        <v>42019</v>
      </c>
      <c r="K78" s="121"/>
      <c r="L78" s="121"/>
      <c r="M78" s="121"/>
      <c r="N78" s="121"/>
      <c r="O78" s="121"/>
    </row>
    <row r="79" customFormat="false" ht="12.75" hidden="false" customHeight="false" outlineLevel="0" collapsed="false">
      <c r="A79" s="38" t="n">
        <v>72</v>
      </c>
      <c r="B79" s="338" t="n">
        <v>6021006519</v>
      </c>
      <c r="C79" s="342" t="s">
        <v>2593</v>
      </c>
      <c r="D79" s="338" t="s">
        <v>2594</v>
      </c>
      <c r="E79" s="338" t="s">
        <v>2601</v>
      </c>
      <c r="F79" s="338" t="n">
        <v>35</v>
      </c>
      <c r="G79" s="338" t="n">
        <v>1984</v>
      </c>
      <c r="H79" s="338" t="n">
        <v>288</v>
      </c>
      <c r="I79" s="340"/>
      <c r="J79" s="341" t="n">
        <v>42019</v>
      </c>
      <c r="K79" s="121"/>
      <c r="L79" s="121"/>
      <c r="M79" s="121"/>
      <c r="N79" s="121"/>
      <c r="O79" s="121"/>
    </row>
    <row r="80" customFormat="false" ht="12.75" hidden="false" customHeight="false" outlineLevel="0" collapsed="false">
      <c r="A80" s="38" t="n">
        <v>73</v>
      </c>
      <c r="B80" s="338" t="n">
        <v>6021006519</v>
      </c>
      <c r="C80" s="342" t="s">
        <v>2593</v>
      </c>
      <c r="D80" s="338" t="s">
        <v>2594</v>
      </c>
      <c r="E80" s="338" t="s">
        <v>872</v>
      </c>
      <c r="F80" s="338" t="n">
        <v>6</v>
      </c>
      <c r="G80" s="338" t="n">
        <v>1930</v>
      </c>
      <c r="H80" s="338" t="n">
        <v>121</v>
      </c>
      <c r="I80" s="340"/>
      <c r="J80" s="341" t="n">
        <v>42019</v>
      </c>
      <c r="K80" s="121"/>
      <c r="L80" s="121"/>
      <c r="M80" s="121"/>
      <c r="N80" s="121"/>
      <c r="O80" s="121"/>
    </row>
    <row r="81" customFormat="false" ht="12.75" hidden="false" customHeight="false" outlineLevel="0" collapsed="false">
      <c r="A81" s="38" t="n">
        <v>74</v>
      </c>
      <c r="B81" s="338" t="n">
        <v>6021006519</v>
      </c>
      <c r="C81" s="342" t="s">
        <v>2593</v>
      </c>
      <c r="D81" s="338" t="s">
        <v>2594</v>
      </c>
      <c r="E81" s="338" t="s">
        <v>2128</v>
      </c>
      <c r="F81" s="338" t="n">
        <v>13</v>
      </c>
      <c r="G81" s="338" t="n">
        <v>1976</v>
      </c>
      <c r="H81" s="338" t="n">
        <v>108.1</v>
      </c>
      <c r="I81" s="340"/>
      <c r="J81" s="341" t="n">
        <v>42019</v>
      </c>
      <c r="K81" s="121"/>
      <c r="L81" s="121"/>
      <c r="M81" s="121"/>
      <c r="N81" s="121"/>
      <c r="O81" s="121"/>
    </row>
    <row r="82" customFormat="false" ht="12.75" hidden="false" customHeight="false" outlineLevel="0" collapsed="false">
      <c r="A82" s="38" t="n">
        <v>75</v>
      </c>
      <c r="B82" s="338" t="n">
        <v>6021006519</v>
      </c>
      <c r="C82" s="342" t="s">
        <v>2593</v>
      </c>
      <c r="D82" s="338" t="s">
        <v>2602</v>
      </c>
      <c r="E82" s="338" t="s">
        <v>1294</v>
      </c>
      <c r="F82" s="338" t="n">
        <v>1</v>
      </c>
      <c r="G82" s="338" t="n">
        <v>1988</v>
      </c>
      <c r="H82" s="338" t="n">
        <v>1278.9</v>
      </c>
      <c r="I82" s="340"/>
      <c r="J82" s="341" t="n">
        <v>42019</v>
      </c>
      <c r="K82" s="121"/>
      <c r="L82" s="121"/>
      <c r="M82" s="121"/>
      <c r="N82" s="121"/>
      <c r="O82" s="121"/>
    </row>
    <row r="83" customFormat="false" ht="12.75" hidden="false" customHeight="false" outlineLevel="0" collapsed="false">
      <c r="A83" s="38" t="n">
        <v>76</v>
      </c>
      <c r="B83" s="338" t="n">
        <v>6021006519</v>
      </c>
      <c r="C83" s="342" t="s">
        <v>2593</v>
      </c>
      <c r="D83" s="338" t="s">
        <v>2602</v>
      </c>
      <c r="E83" s="338" t="s">
        <v>1294</v>
      </c>
      <c r="F83" s="338" t="n">
        <v>2</v>
      </c>
      <c r="G83" s="338" t="n">
        <v>1988</v>
      </c>
      <c r="H83" s="338" t="n">
        <v>1278.9</v>
      </c>
      <c r="I83" s="340"/>
      <c r="J83" s="341" t="n">
        <v>42019</v>
      </c>
      <c r="K83" s="121"/>
      <c r="L83" s="121"/>
      <c r="M83" s="121"/>
      <c r="N83" s="121"/>
      <c r="O83" s="121"/>
    </row>
    <row r="84" customFormat="false" ht="12.75" hidden="false" customHeight="false" outlineLevel="0" collapsed="false">
      <c r="A84" s="38" t="n">
        <v>77</v>
      </c>
      <c r="B84" s="338" t="n">
        <v>6021006519</v>
      </c>
      <c r="C84" s="342" t="s">
        <v>2593</v>
      </c>
      <c r="D84" s="338" t="s">
        <v>2602</v>
      </c>
      <c r="E84" s="338" t="s">
        <v>1294</v>
      </c>
      <c r="F84" s="338" t="n">
        <v>3</v>
      </c>
      <c r="G84" s="338" t="n">
        <v>1990</v>
      </c>
      <c r="H84" s="338" t="n">
        <v>1276.7</v>
      </c>
      <c r="I84" s="340"/>
      <c r="J84" s="341" t="n">
        <v>42019</v>
      </c>
      <c r="K84" s="121"/>
      <c r="L84" s="121"/>
      <c r="M84" s="121"/>
      <c r="N84" s="121"/>
      <c r="O84" s="121"/>
    </row>
    <row r="85" customFormat="false" ht="12.75" hidden="false" customHeight="false" outlineLevel="0" collapsed="false">
      <c r="A85" s="38" t="n">
        <v>78</v>
      </c>
      <c r="B85" s="338" t="n">
        <v>6021006519</v>
      </c>
      <c r="C85" s="342" t="s">
        <v>2593</v>
      </c>
      <c r="D85" s="338" t="s">
        <v>2602</v>
      </c>
      <c r="E85" s="338" t="s">
        <v>1294</v>
      </c>
      <c r="F85" s="338" t="n">
        <v>4</v>
      </c>
      <c r="G85" s="338" t="n">
        <v>1994</v>
      </c>
      <c r="H85" s="338" t="n">
        <v>1260.8</v>
      </c>
      <c r="I85" s="340"/>
      <c r="J85" s="341" t="n">
        <v>42019</v>
      </c>
      <c r="K85" s="121"/>
      <c r="L85" s="121"/>
      <c r="M85" s="121"/>
      <c r="N85" s="121"/>
      <c r="O85" s="121"/>
    </row>
    <row r="86" customFormat="false" ht="12.75" hidden="false" customHeight="false" outlineLevel="0" collapsed="false">
      <c r="A86" s="38" t="n">
        <v>79</v>
      </c>
      <c r="B86" s="338" t="n">
        <v>6021006519</v>
      </c>
      <c r="C86" s="342" t="s">
        <v>2593</v>
      </c>
      <c r="D86" s="338" t="s">
        <v>2602</v>
      </c>
      <c r="E86" s="338" t="s">
        <v>2128</v>
      </c>
      <c r="F86" s="338" t="n">
        <v>1</v>
      </c>
      <c r="G86" s="338" t="n">
        <v>1980</v>
      </c>
      <c r="H86" s="338" t="n">
        <v>752.6</v>
      </c>
      <c r="I86" s="340"/>
      <c r="J86" s="341" t="n">
        <v>42019</v>
      </c>
      <c r="K86" s="121"/>
      <c r="L86" s="121"/>
      <c r="M86" s="121"/>
      <c r="N86" s="121"/>
      <c r="O86" s="121"/>
    </row>
    <row r="87" customFormat="false" ht="12.75" hidden="false" customHeight="false" outlineLevel="0" collapsed="false">
      <c r="A87" s="79" t="n">
        <v>80</v>
      </c>
      <c r="B87" s="338" t="n">
        <v>6021006519</v>
      </c>
      <c r="C87" s="342" t="s">
        <v>2593</v>
      </c>
      <c r="D87" s="338" t="s">
        <v>2603</v>
      </c>
      <c r="E87" s="338" t="s">
        <v>2451</v>
      </c>
      <c r="F87" s="338" t="n">
        <v>4</v>
      </c>
      <c r="G87" s="338" t="n">
        <v>1986</v>
      </c>
      <c r="H87" s="338" t="n">
        <v>1360.4</v>
      </c>
      <c r="I87" s="340"/>
      <c r="J87" s="341" t="n">
        <v>42019</v>
      </c>
      <c r="K87" s="10"/>
      <c r="L87" s="10"/>
      <c r="M87" s="10"/>
      <c r="N87" s="10"/>
      <c r="O87" s="10"/>
    </row>
    <row r="88" customFormat="false" ht="12.75" hidden="false" customHeight="false" outlineLevel="0" collapsed="false">
      <c r="A88" s="79" t="n">
        <v>81</v>
      </c>
      <c r="B88" s="338" t="n">
        <v>6021006519</v>
      </c>
      <c r="C88" s="342" t="s">
        <v>2593</v>
      </c>
      <c r="D88" s="338" t="s">
        <v>2603</v>
      </c>
      <c r="E88" s="338" t="s">
        <v>2451</v>
      </c>
      <c r="F88" s="338" t="n">
        <v>6</v>
      </c>
      <c r="G88" s="338" t="n">
        <v>1986</v>
      </c>
      <c r="H88" s="338" t="n">
        <v>1360.4</v>
      </c>
      <c r="I88" s="340"/>
      <c r="J88" s="341" t="n">
        <v>42019</v>
      </c>
      <c r="K88" s="10"/>
      <c r="L88" s="10"/>
      <c r="M88" s="10"/>
      <c r="N88" s="10"/>
      <c r="O88" s="10"/>
    </row>
  </sheetData>
  <mergeCells count="10">
    <mergeCell ref="C3:D3"/>
    <mergeCell ref="E3:H3"/>
    <mergeCell ref="B5:B6"/>
    <mergeCell ref="C5:F5"/>
    <mergeCell ref="G5:G6"/>
    <mergeCell ref="H5:H6"/>
    <mergeCell ref="K5:K6"/>
    <mergeCell ref="M5:M6"/>
    <mergeCell ref="N5:N6"/>
    <mergeCell ref="I8:I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7.14"/>
    <col collapsed="false" customWidth="true" hidden="false" outlineLevel="0" max="4" min="4" style="0" width="14.85"/>
    <col collapsed="false" customWidth="true" hidden="false" outlineLevel="0" max="5" min="5" style="0" width="15.28"/>
    <col collapsed="false" customWidth="true" hidden="false" outlineLevel="0" max="6" min="6" style="0" width="13.56"/>
    <col collapsed="false" customWidth="true" hidden="false" outlineLevel="0" max="7" min="7" style="0" width="11.85"/>
    <col collapsed="false" customWidth="true" hidden="false" outlineLevel="0" max="9" min="9" style="0" width="19.7"/>
    <col collapsed="false" customWidth="true" hidden="false" outlineLevel="0" max="10" min="10" style="0" width="15.56"/>
    <col collapsed="false" customWidth="true" hidden="false" outlineLevel="0" max="11" min="11" style="0" width="12.7"/>
  </cols>
  <sheetData>
    <row r="1" customFormat="false" ht="12.75" hidden="false" customHeight="false" outlineLevel="0" collapsed="false">
      <c r="C1" s="1" t="s">
        <v>2591</v>
      </c>
      <c r="I1" s="21"/>
      <c r="J1" s="21"/>
      <c r="K1" s="21"/>
      <c r="L1" s="22"/>
      <c r="M1" s="22"/>
      <c r="N1" s="22"/>
    </row>
    <row r="2" customFormat="false" ht="12.75" hidden="false" customHeight="false" outlineLevel="0" collapsed="false">
      <c r="I2" s="21"/>
      <c r="J2" s="21"/>
      <c r="K2" s="21"/>
      <c r="L2" s="22"/>
      <c r="M2" s="22"/>
      <c r="N2" s="22"/>
    </row>
    <row r="3" customFormat="false" ht="12.75" hidden="false" customHeight="true" outlineLevel="0" collapsed="false">
      <c r="C3" s="23" t="s">
        <v>732</v>
      </c>
      <c r="D3" s="23"/>
      <c r="E3" s="24" t="s">
        <v>50</v>
      </c>
      <c r="F3" s="24"/>
      <c r="G3" s="24"/>
      <c r="H3" s="24"/>
      <c r="I3" s="25" t="s">
        <v>2604</v>
      </c>
      <c r="J3" s="25"/>
      <c r="K3" s="25"/>
      <c r="L3" s="26"/>
      <c r="M3" s="26"/>
      <c r="N3" s="26"/>
    </row>
    <row r="4" customFormat="false" ht="12.75" hidden="false" customHeight="false" outlineLevel="0" collapsed="false">
      <c r="C4" s="27"/>
      <c r="I4" s="21"/>
      <c r="J4" s="21"/>
      <c r="K4" s="21"/>
      <c r="L4" s="22"/>
      <c r="M4" s="22"/>
      <c r="N4" s="22"/>
    </row>
    <row r="5" customFormat="false" ht="51" hidden="false" customHeight="true" outlineLevel="0" collapsed="false">
      <c r="A5" s="10"/>
      <c r="B5" s="48" t="s">
        <v>1</v>
      </c>
      <c r="C5" s="337" t="s">
        <v>733</v>
      </c>
      <c r="D5" s="337"/>
      <c r="E5" s="337"/>
      <c r="F5" s="337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10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10"/>
      <c r="B7" s="37" t="n">
        <v>1</v>
      </c>
      <c r="C7" s="37" t="n">
        <f aca="false">SUBTOTAL(3,C8:C23404)</f>
        <v>42</v>
      </c>
      <c r="D7" s="37" t="n">
        <f aca="false">SUBTOTAL(3,D8:D23404)</f>
        <v>42</v>
      </c>
      <c r="E7" s="37" t="n">
        <f aca="false">SUBTOTAL(3,E8:E23404)</f>
        <v>42</v>
      </c>
      <c r="F7" s="37" t="n">
        <f aca="false">SUBTOTAL(3,F8:F23404)</f>
        <v>42</v>
      </c>
      <c r="G7" s="37" t="n">
        <f aca="false">SUBTOTAL(3,G8:G23404)</f>
        <v>39</v>
      </c>
      <c r="H7" s="37" t="n">
        <f aca="false">SUBTOTAL(3,H8:H23404)</f>
        <v>39</v>
      </c>
      <c r="I7" s="37"/>
      <c r="J7" s="37"/>
      <c r="K7" s="37" t="n">
        <f aca="false">SUBTOTAL(3,K8:K23404)</f>
        <v>42</v>
      </c>
      <c r="L7" s="37"/>
      <c r="M7" s="37" t="n">
        <f aca="false">SUBTOTAL(3,M8:M23404)</f>
        <v>0</v>
      </c>
      <c r="N7" s="37" t="n">
        <f aca="false">SUBTOTAL(3,N8:N23404)</f>
        <v>0</v>
      </c>
      <c r="O7" s="37"/>
    </row>
    <row r="8" customFormat="false" ht="12.75" hidden="false" customHeight="false" outlineLevel="0" collapsed="false">
      <c r="A8" s="38" t="n">
        <v>1</v>
      </c>
      <c r="B8" s="38" t="n">
        <v>6008002667</v>
      </c>
      <c r="C8" s="38" t="s">
        <v>2604</v>
      </c>
      <c r="D8" s="38" t="s">
        <v>2605</v>
      </c>
      <c r="E8" s="38" t="s">
        <v>2606</v>
      </c>
      <c r="F8" s="39" t="n">
        <v>8</v>
      </c>
      <c r="G8" s="38" t="n">
        <v>1969</v>
      </c>
      <c r="H8" s="40" t="s">
        <v>2607</v>
      </c>
      <c r="I8" s="40" t="s">
        <v>751</v>
      </c>
      <c r="J8" s="41" t="n">
        <v>42180</v>
      </c>
      <c r="K8" s="41" t="n">
        <v>42510</v>
      </c>
      <c r="L8" s="42"/>
      <c r="M8" s="42"/>
      <c r="N8" s="43"/>
      <c r="O8" s="43"/>
    </row>
    <row r="9" customFormat="false" ht="12.75" hidden="false" customHeight="false" outlineLevel="0" collapsed="false">
      <c r="A9" s="38" t="n">
        <v>2</v>
      </c>
      <c r="B9" s="38" t="n">
        <v>6008002667</v>
      </c>
      <c r="C9" s="38" t="s">
        <v>2604</v>
      </c>
      <c r="D9" s="38" t="s">
        <v>2605</v>
      </c>
      <c r="E9" s="38" t="s">
        <v>2606</v>
      </c>
      <c r="F9" s="38" t="n">
        <v>10</v>
      </c>
      <c r="G9" s="38" t="n">
        <v>1969</v>
      </c>
      <c r="H9" s="38" t="s">
        <v>2608</v>
      </c>
      <c r="I9" s="38" t="s">
        <v>751</v>
      </c>
      <c r="J9" s="41" t="n">
        <v>42180</v>
      </c>
      <c r="K9" s="41" t="n">
        <v>42510</v>
      </c>
      <c r="L9" s="42"/>
      <c r="M9" s="10"/>
      <c r="N9" s="10"/>
      <c r="O9" s="10"/>
    </row>
    <row r="10" customFormat="false" ht="12.75" hidden="false" customHeight="false" outlineLevel="0" collapsed="false">
      <c r="A10" s="38" t="n">
        <v>3</v>
      </c>
      <c r="B10" s="38" t="n">
        <v>6008002667</v>
      </c>
      <c r="C10" s="38" t="s">
        <v>2604</v>
      </c>
      <c r="D10" s="38" t="s">
        <v>2605</v>
      </c>
      <c r="E10" s="38" t="s">
        <v>2609</v>
      </c>
      <c r="F10" s="38" t="n">
        <v>18</v>
      </c>
      <c r="G10" s="38" t="n">
        <v>1974</v>
      </c>
      <c r="H10" s="38" t="s">
        <v>2610</v>
      </c>
      <c r="I10" s="38" t="s">
        <v>751</v>
      </c>
      <c r="J10" s="41" t="n">
        <v>39960</v>
      </c>
      <c r="K10" s="41" t="n">
        <v>42510</v>
      </c>
      <c r="L10" s="42"/>
      <c r="M10" s="10"/>
      <c r="N10" s="10"/>
      <c r="O10" s="10"/>
    </row>
    <row r="11" customFormat="false" ht="12.75" hidden="false" customHeight="false" outlineLevel="0" collapsed="false">
      <c r="A11" s="38" t="n">
        <v>4</v>
      </c>
      <c r="B11" s="38" t="n">
        <v>6008002667</v>
      </c>
      <c r="C11" s="38" t="s">
        <v>2604</v>
      </c>
      <c r="D11" s="38" t="s">
        <v>2605</v>
      </c>
      <c r="E11" s="38" t="s">
        <v>2609</v>
      </c>
      <c r="F11" s="38" t="n">
        <v>24</v>
      </c>
      <c r="G11" s="38" t="n">
        <v>1973</v>
      </c>
      <c r="H11" s="38" t="s">
        <v>2611</v>
      </c>
      <c r="I11" s="38" t="s">
        <v>751</v>
      </c>
      <c r="J11" s="41" t="n">
        <v>39952</v>
      </c>
      <c r="K11" s="41" t="n">
        <v>42510</v>
      </c>
      <c r="L11" s="42"/>
      <c r="M11" s="10"/>
      <c r="N11" s="10"/>
      <c r="O11" s="10"/>
    </row>
    <row r="12" customFormat="false" ht="12.75" hidden="false" customHeight="false" outlineLevel="0" collapsed="false">
      <c r="A12" s="38" t="n">
        <v>5</v>
      </c>
      <c r="B12" s="38" t="n">
        <v>6008002667</v>
      </c>
      <c r="C12" s="38" t="s">
        <v>2604</v>
      </c>
      <c r="D12" s="38" t="s">
        <v>2605</v>
      </c>
      <c r="E12" s="38" t="s">
        <v>2581</v>
      </c>
      <c r="F12" s="38" t="n">
        <v>5</v>
      </c>
      <c r="G12" s="38" t="n">
        <v>1960</v>
      </c>
      <c r="H12" s="38" t="s">
        <v>2612</v>
      </c>
      <c r="I12" s="38" t="s">
        <v>751</v>
      </c>
      <c r="J12" s="41" t="n">
        <v>39960</v>
      </c>
      <c r="K12" s="41" t="n">
        <v>42510</v>
      </c>
      <c r="L12" s="42"/>
      <c r="M12" s="10"/>
      <c r="N12" s="10"/>
      <c r="O12" s="10"/>
    </row>
    <row r="13" customFormat="false" ht="12.75" hidden="false" customHeight="false" outlineLevel="0" collapsed="false">
      <c r="A13" s="38" t="n">
        <v>6</v>
      </c>
      <c r="B13" s="38" t="n">
        <v>6008002667</v>
      </c>
      <c r="C13" s="79" t="s">
        <v>2604</v>
      </c>
      <c r="D13" s="79" t="s">
        <v>2605</v>
      </c>
      <c r="E13" s="79" t="s">
        <v>2581</v>
      </c>
      <c r="F13" s="79" t="n">
        <v>6</v>
      </c>
      <c r="G13" s="79" t="n">
        <v>1956</v>
      </c>
      <c r="H13" s="79" t="s">
        <v>2613</v>
      </c>
      <c r="I13" s="79" t="s">
        <v>751</v>
      </c>
      <c r="J13" s="41" t="n">
        <v>39962</v>
      </c>
      <c r="K13" s="41" t="n">
        <v>42510</v>
      </c>
      <c r="L13" s="10"/>
      <c r="M13" s="10"/>
      <c r="N13" s="10"/>
      <c r="O13" s="10"/>
    </row>
    <row r="14" customFormat="false" ht="12.75" hidden="false" customHeight="false" outlineLevel="0" collapsed="false">
      <c r="A14" s="38" t="n">
        <v>7</v>
      </c>
      <c r="B14" s="38" t="n">
        <v>6008002667</v>
      </c>
      <c r="C14" s="79" t="s">
        <v>2604</v>
      </c>
      <c r="D14" s="79" t="s">
        <v>2605</v>
      </c>
      <c r="E14" s="79" t="s">
        <v>2581</v>
      </c>
      <c r="F14" s="79" t="n">
        <v>8</v>
      </c>
      <c r="G14" s="79" t="n">
        <v>1960</v>
      </c>
      <c r="H14" s="79" t="s">
        <v>2614</v>
      </c>
      <c r="I14" s="79" t="s">
        <v>751</v>
      </c>
      <c r="J14" s="41" t="n">
        <v>39962</v>
      </c>
      <c r="K14" s="41" t="n">
        <v>42510</v>
      </c>
      <c r="L14" s="10"/>
      <c r="M14" s="10"/>
      <c r="N14" s="10"/>
      <c r="O14" s="10"/>
    </row>
    <row r="15" customFormat="false" ht="12.75" hidden="false" customHeight="false" outlineLevel="0" collapsed="false">
      <c r="A15" s="38" t="n">
        <v>8</v>
      </c>
      <c r="B15" s="38" t="n">
        <v>6008002667</v>
      </c>
      <c r="C15" s="79" t="s">
        <v>2604</v>
      </c>
      <c r="D15" s="79" t="s">
        <v>2605</v>
      </c>
      <c r="E15" s="79" t="s">
        <v>1100</v>
      </c>
      <c r="F15" s="79" t="n">
        <v>2</v>
      </c>
      <c r="G15" s="79" t="n">
        <v>1992</v>
      </c>
      <c r="H15" s="79" t="s">
        <v>2615</v>
      </c>
      <c r="I15" s="79" t="s">
        <v>751</v>
      </c>
      <c r="J15" s="41" t="n">
        <v>39960</v>
      </c>
      <c r="K15" s="41" t="n">
        <v>42510</v>
      </c>
      <c r="L15" s="10"/>
      <c r="M15" s="10"/>
      <c r="N15" s="10"/>
      <c r="O15" s="10"/>
    </row>
    <row r="16" customFormat="false" ht="12.75" hidden="false" customHeight="false" outlineLevel="0" collapsed="false">
      <c r="A16" s="38" t="n">
        <v>9</v>
      </c>
      <c r="B16" s="38" t="n">
        <v>6008002667</v>
      </c>
      <c r="C16" s="79" t="s">
        <v>2604</v>
      </c>
      <c r="D16" s="79" t="s">
        <v>2605</v>
      </c>
      <c r="E16" s="79" t="s">
        <v>1437</v>
      </c>
      <c r="F16" s="79" t="n">
        <v>27</v>
      </c>
      <c r="G16" s="79" t="n">
        <v>1973</v>
      </c>
      <c r="H16" s="79" t="s">
        <v>2616</v>
      </c>
      <c r="I16" s="79" t="s">
        <v>751</v>
      </c>
      <c r="J16" s="41" t="n">
        <v>39983</v>
      </c>
      <c r="K16" s="41" t="n">
        <v>42510</v>
      </c>
      <c r="L16" s="10"/>
      <c r="M16" s="10"/>
      <c r="N16" s="10"/>
      <c r="O16" s="10"/>
    </row>
    <row r="17" customFormat="false" ht="12.75" hidden="false" customHeight="false" outlineLevel="0" collapsed="false">
      <c r="A17" s="38" t="n">
        <v>10</v>
      </c>
      <c r="B17" s="38" t="n">
        <v>6008002667</v>
      </c>
      <c r="C17" s="79" t="s">
        <v>2604</v>
      </c>
      <c r="D17" s="79" t="s">
        <v>2605</v>
      </c>
      <c r="E17" s="79" t="s">
        <v>1437</v>
      </c>
      <c r="F17" s="39" t="n">
        <v>0.642857142857143</v>
      </c>
      <c r="G17" s="79" t="n">
        <v>1968</v>
      </c>
      <c r="H17" s="79" t="s">
        <v>2617</v>
      </c>
      <c r="I17" s="79" t="s">
        <v>751</v>
      </c>
      <c r="J17" s="41" t="n">
        <v>39952</v>
      </c>
      <c r="K17" s="41" t="n">
        <v>42510</v>
      </c>
      <c r="L17" s="10"/>
      <c r="M17" s="10"/>
      <c r="N17" s="10"/>
      <c r="O17" s="10"/>
    </row>
    <row r="18" customFormat="false" ht="12.75" hidden="false" customHeight="false" outlineLevel="0" collapsed="false">
      <c r="A18" s="38" t="n">
        <v>11</v>
      </c>
      <c r="B18" s="38" t="n">
        <v>6008002667</v>
      </c>
      <c r="C18" s="79" t="s">
        <v>2604</v>
      </c>
      <c r="D18" s="79" t="s">
        <v>2605</v>
      </c>
      <c r="E18" s="79" t="s">
        <v>946</v>
      </c>
      <c r="F18" s="343" t="s">
        <v>2618</v>
      </c>
      <c r="G18" s="79" t="n">
        <v>1963</v>
      </c>
      <c r="H18" s="79" t="s">
        <v>2619</v>
      </c>
      <c r="I18" s="79" t="s">
        <v>751</v>
      </c>
      <c r="J18" s="41" t="n">
        <v>39961</v>
      </c>
      <c r="K18" s="41" t="n">
        <v>42510</v>
      </c>
      <c r="L18" s="10"/>
      <c r="M18" s="10"/>
      <c r="N18" s="10"/>
      <c r="O18" s="10"/>
    </row>
    <row r="19" customFormat="false" ht="12.75" hidden="false" customHeight="false" outlineLevel="0" collapsed="false">
      <c r="A19" s="38" t="n">
        <v>12</v>
      </c>
      <c r="B19" s="38" t="n">
        <v>6008002668</v>
      </c>
      <c r="C19" s="79" t="s">
        <v>2604</v>
      </c>
      <c r="D19" s="79" t="s">
        <v>2605</v>
      </c>
      <c r="E19" s="79" t="s">
        <v>946</v>
      </c>
      <c r="F19" s="230" t="n">
        <v>34</v>
      </c>
      <c r="G19" s="79"/>
      <c r="H19" s="79"/>
      <c r="I19" s="79" t="s">
        <v>751</v>
      </c>
      <c r="J19" s="41" t="n">
        <v>42389</v>
      </c>
      <c r="K19" s="41" t="n">
        <v>42457</v>
      </c>
      <c r="L19" s="10"/>
      <c r="M19" s="10"/>
      <c r="N19" s="10"/>
      <c r="O19" s="10"/>
    </row>
    <row r="20" customFormat="false" ht="12.75" hidden="false" customHeight="false" outlineLevel="0" collapsed="false">
      <c r="A20" s="38" t="n">
        <v>13</v>
      </c>
      <c r="B20" s="38" t="n">
        <v>6008002667</v>
      </c>
      <c r="C20" s="79" t="s">
        <v>2604</v>
      </c>
      <c r="D20" s="79" t="s">
        <v>2605</v>
      </c>
      <c r="E20" s="79" t="s">
        <v>946</v>
      </c>
      <c r="F20" s="79" t="n">
        <v>35</v>
      </c>
      <c r="G20" s="79" t="n">
        <v>1962</v>
      </c>
      <c r="H20" s="79" t="s">
        <v>2620</v>
      </c>
      <c r="I20" s="79" t="s">
        <v>751</v>
      </c>
      <c r="J20" s="41" t="n">
        <v>39961</v>
      </c>
      <c r="K20" s="41" t="n">
        <v>42510</v>
      </c>
      <c r="L20" s="10"/>
      <c r="M20" s="10"/>
      <c r="N20" s="10"/>
      <c r="O20" s="10"/>
    </row>
    <row r="21" customFormat="false" ht="12.75" hidden="false" customHeight="false" outlineLevel="0" collapsed="false">
      <c r="A21" s="38" t="n">
        <v>14</v>
      </c>
      <c r="B21" s="38" t="n">
        <v>6008002667</v>
      </c>
      <c r="C21" s="79" t="s">
        <v>2604</v>
      </c>
      <c r="D21" s="79" t="s">
        <v>2605</v>
      </c>
      <c r="E21" s="79" t="s">
        <v>946</v>
      </c>
      <c r="F21" s="79" t="n">
        <v>39</v>
      </c>
      <c r="G21" s="79" t="n">
        <v>1961</v>
      </c>
      <c r="H21" s="79" t="s">
        <v>2621</v>
      </c>
      <c r="I21" s="79" t="s">
        <v>751</v>
      </c>
      <c r="J21" s="41" t="n">
        <v>39962</v>
      </c>
      <c r="K21" s="41" t="n">
        <v>42510</v>
      </c>
      <c r="L21" s="10"/>
      <c r="M21" s="10"/>
      <c r="N21" s="10"/>
      <c r="O21" s="10"/>
    </row>
    <row r="22" customFormat="false" ht="12.75" hidden="false" customHeight="false" outlineLevel="0" collapsed="false">
      <c r="A22" s="38" t="n">
        <v>15</v>
      </c>
      <c r="B22" s="38" t="n">
        <v>6008002667</v>
      </c>
      <c r="C22" s="79" t="s">
        <v>2604</v>
      </c>
      <c r="D22" s="79" t="s">
        <v>2605</v>
      </c>
      <c r="E22" s="79" t="s">
        <v>946</v>
      </c>
      <c r="F22" s="79" t="n">
        <v>49</v>
      </c>
      <c r="G22" s="79" t="n">
        <v>1974</v>
      </c>
      <c r="H22" s="79" t="s">
        <v>2622</v>
      </c>
      <c r="I22" s="79" t="s">
        <v>751</v>
      </c>
      <c r="J22" s="41" t="n">
        <v>39982</v>
      </c>
      <c r="K22" s="41" t="n">
        <v>42510</v>
      </c>
      <c r="L22" s="10"/>
      <c r="M22" s="10"/>
      <c r="N22" s="10"/>
      <c r="O22" s="10"/>
    </row>
    <row r="23" customFormat="false" ht="12.75" hidden="false" customHeight="false" outlineLevel="0" collapsed="false">
      <c r="A23" s="38" t="n">
        <v>16</v>
      </c>
      <c r="B23" s="38" t="n">
        <v>6008002667</v>
      </c>
      <c r="C23" s="79" t="s">
        <v>2604</v>
      </c>
      <c r="D23" s="79" t="s">
        <v>2605</v>
      </c>
      <c r="E23" s="79" t="s">
        <v>946</v>
      </c>
      <c r="F23" s="79" t="n">
        <v>52</v>
      </c>
      <c r="G23" s="79" t="n">
        <v>1977</v>
      </c>
      <c r="H23" s="79" t="s">
        <v>2623</v>
      </c>
      <c r="I23" s="79" t="s">
        <v>751</v>
      </c>
      <c r="J23" s="41" t="n">
        <v>39955</v>
      </c>
      <c r="K23" s="41" t="n">
        <v>42510</v>
      </c>
      <c r="L23" s="10"/>
      <c r="M23" s="10"/>
      <c r="N23" s="10"/>
      <c r="O23" s="10"/>
    </row>
    <row r="24" customFormat="false" ht="12.75" hidden="false" customHeight="false" outlineLevel="0" collapsed="false">
      <c r="A24" s="38" t="n">
        <v>17</v>
      </c>
      <c r="B24" s="38" t="n">
        <v>6008002667</v>
      </c>
      <c r="C24" s="79" t="s">
        <v>2604</v>
      </c>
      <c r="D24" s="79" t="s">
        <v>2605</v>
      </c>
      <c r="E24" s="79" t="s">
        <v>946</v>
      </c>
      <c r="F24" s="79" t="s">
        <v>2624</v>
      </c>
      <c r="G24" s="79" t="n">
        <v>1987</v>
      </c>
      <c r="H24" s="79" t="s">
        <v>2625</v>
      </c>
      <c r="I24" s="79" t="s">
        <v>751</v>
      </c>
      <c r="J24" s="41" t="n">
        <v>39962</v>
      </c>
      <c r="K24" s="41" t="n">
        <v>39953</v>
      </c>
      <c r="L24" s="10"/>
      <c r="M24" s="10"/>
      <c r="N24" s="10"/>
      <c r="O24" s="10"/>
    </row>
    <row r="25" customFormat="false" ht="12.75" hidden="false" customHeight="false" outlineLevel="0" collapsed="false">
      <c r="A25" s="38" t="n">
        <v>18</v>
      </c>
      <c r="B25" s="38" t="n">
        <v>6008002667</v>
      </c>
      <c r="C25" s="79" t="s">
        <v>2604</v>
      </c>
      <c r="D25" s="79" t="s">
        <v>2605</v>
      </c>
      <c r="E25" s="79" t="s">
        <v>872</v>
      </c>
      <c r="F25" s="79" t="n">
        <v>11</v>
      </c>
      <c r="G25" s="79" t="n">
        <v>1992</v>
      </c>
      <c r="H25" s="79" t="s">
        <v>1404</v>
      </c>
      <c r="I25" s="79" t="s">
        <v>751</v>
      </c>
      <c r="J25" s="41" t="n">
        <v>39930</v>
      </c>
      <c r="K25" s="41" t="n">
        <v>42513</v>
      </c>
      <c r="L25" s="10"/>
      <c r="M25" s="10"/>
      <c r="N25" s="10"/>
      <c r="O25" s="10"/>
    </row>
    <row r="26" customFormat="false" ht="12.75" hidden="false" customHeight="false" outlineLevel="0" collapsed="false">
      <c r="A26" s="38" t="n">
        <v>19</v>
      </c>
      <c r="B26" s="38" t="n">
        <v>6008002667</v>
      </c>
      <c r="C26" s="79" t="s">
        <v>2604</v>
      </c>
      <c r="D26" s="79" t="s">
        <v>2605</v>
      </c>
      <c r="E26" s="79" t="s">
        <v>2172</v>
      </c>
      <c r="F26" s="344" t="s">
        <v>2626</v>
      </c>
      <c r="G26" s="79" t="n">
        <v>1966</v>
      </c>
      <c r="H26" s="79" t="s">
        <v>2627</v>
      </c>
      <c r="I26" s="79" t="s">
        <v>751</v>
      </c>
      <c r="J26" s="41" t="n">
        <v>39962</v>
      </c>
      <c r="K26" s="41" t="n">
        <v>42513</v>
      </c>
      <c r="L26" s="10"/>
      <c r="M26" s="10"/>
      <c r="N26" s="10"/>
      <c r="O26" s="10"/>
    </row>
    <row r="27" customFormat="false" ht="12.75" hidden="false" customHeight="false" outlineLevel="0" collapsed="false">
      <c r="A27" s="38" t="n">
        <v>20</v>
      </c>
      <c r="B27" s="38" t="n">
        <v>6008002667</v>
      </c>
      <c r="C27" s="79" t="s">
        <v>2604</v>
      </c>
      <c r="D27" s="79" t="s">
        <v>2605</v>
      </c>
      <c r="E27" s="79" t="s">
        <v>2172</v>
      </c>
      <c r="F27" s="79" t="n">
        <v>3</v>
      </c>
      <c r="G27" s="79" t="n">
        <v>1975</v>
      </c>
      <c r="H27" s="79" t="s">
        <v>2628</v>
      </c>
      <c r="I27" s="79" t="s">
        <v>751</v>
      </c>
      <c r="J27" s="41" t="n">
        <v>39962</v>
      </c>
      <c r="K27" s="41" t="n">
        <v>42513</v>
      </c>
      <c r="L27" s="10"/>
      <c r="M27" s="10"/>
      <c r="N27" s="10"/>
      <c r="O27" s="10"/>
    </row>
    <row r="28" customFormat="false" ht="12.75" hidden="false" customHeight="false" outlineLevel="0" collapsed="false">
      <c r="A28" s="38" t="n">
        <v>21</v>
      </c>
      <c r="B28" s="38" t="n">
        <v>6008002667</v>
      </c>
      <c r="C28" s="79" t="s">
        <v>2604</v>
      </c>
      <c r="D28" s="79" t="s">
        <v>2605</v>
      </c>
      <c r="E28" s="79" t="s">
        <v>2172</v>
      </c>
      <c r="F28" s="79" t="s">
        <v>2197</v>
      </c>
      <c r="G28" s="38" t="n">
        <v>1970</v>
      </c>
      <c r="H28" s="79" t="s">
        <v>2629</v>
      </c>
      <c r="I28" s="79" t="s">
        <v>751</v>
      </c>
      <c r="J28" s="41" t="n">
        <v>39958</v>
      </c>
      <c r="K28" s="41" t="n">
        <v>42513</v>
      </c>
      <c r="L28" s="10"/>
      <c r="M28" s="10"/>
      <c r="N28" s="10"/>
      <c r="O28" s="10"/>
    </row>
    <row r="29" customFormat="false" ht="12.75" hidden="false" customHeight="false" outlineLevel="0" collapsed="false">
      <c r="A29" s="38" t="n">
        <v>22</v>
      </c>
      <c r="B29" s="38" t="n">
        <v>6008002667</v>
      </c>
      <c r="C29" s="79" t="s">
        <v>2604</v>
      </c>
      <c r="D29" s="79" t="s">
        <v>2605</v>
      </c>
      <c r="E29" s="79" t="s">
        <v>1170</v>
      </c>
      <c r="F29" s="38" t="n">
        <v>3</v>
      </c>
      <c r="G29" s="79" t="n">
        <v>1964</v>
      </c>
      <c r="H29" s="79" t="s">
        <v>2630</v>
      </c>
      <c r="I29" s="79" t="s">
        <v>751</v>
      </c>
      <c r="J29" s="41" t="n">
        <v>39982</v>
      </c>
      <c r="K29" s="41" t="n">
        <v>42513</v>
      </c>
      <c r="L29" s="10"/>
      <c r="M29" s="10"/>
      <c r="N29" s="10"/>
      <c r="O29" s="10"/>
    </row>
    <row r="30" customFormat="false" ht="12.75" hidden="false" customHeight="false" outlineLevel="0" collapsed="false">
      <c r="A30" s="38" t="n">
        <v>23</v>
      </c>
      <c r="B30" s="38" t="n">
        <v>6008002667</v>
      </c>
      <c r="C30" s="79" t="s">
        <v>2604</v>
      </c>
      <c r="D30" s="79" t="s">
        <v>2605</v>
      </c>
      <c r="E30" s="79" t="s">
        <v>1170</v>
      </c>
      <c r="F30" s="79" t="n">
        <v>5</v>
      </c>
      <c r="G30" s="79" t="n">
        <v>1966</v>
      </c>
      <c r="H30" s="79" t="s">
        <v>2631</v>
      </c>
      <c r="I30" s="79" t="s">
        <v>751</v>
      </c>
      <c r="J30" s="41" t="n">
        <v>39982</v>
      </c>
      <c r="K30" s="41" t="n">
        <v>42513</v>
      </c>
      <c r="L30" s="10"/>
      <c r="M30" s="10"/>
      <c r="N30" s="10"/>
      <c r="O30" s="10"/>
    </row>
    <row r="31" customFormat="false" ht="12.75" hidden="false" customHeight="false" outlineLevel="0" collapsed="false">
      <c r="A31" s="38" t="n">
        <v>24</v>
      </c>
      <c r="B31" s="38" t="n">
        <v>6008002667</v>
      </c>
      <c r="C31" s="79" t="s">
        <v>2604</v>
      </c>
      <c r="D31" s="79" t="s">
        <v>2605</v>
      </c>
      <c r="E31" s="40" t="s">
        <v>1170</v>
      </c>
      <c r="F31" s="79" t="n">
        <v>19</v>
      </c>
      <c r="G31" s="79" t="n">
        <v>1958</v>
      </c>
      <c r="H31" s="79" t="s">
        <v>2632</v>
      </c>
      <c r="I31" s="79" t="s">
        <v>751</v>
      </c>
      <c r="J31" s="41" t="n">
        <v>39960</v>
      </c>
      <c r="K31" s="41" t="n">
        <v>42513</v>
      </c>
      <c r="L31" s="10"/>
      <c r="M31" s="10"/>
      <c r="N31" s="10"/>
      <c r="O31" s="10"/>
    </row>
    <row r="32" customFormat="false" ht="12.75" hidden="false" customHeight="false" outlineLevel="0" collapsed="false">
      <c r="A32" s="38" t="n">
        <v>25</v>
      </c>
      <c r="B32" s="38" t="n">
        <v>6008002667</v>
      </c>
      <c r="C32" s="79" t="s">
        <v>2604</v>
      </c>
      <c r="D32" s="79" t="s">
        <v>2605</v>
      </c>
      <c r="E32" s="79" t="s">
        <v>1170</v>
      </c>
      <c r="F32" s="79" t="n">
        <v>21</v>
      </c>
      <c r="G32" s="79" t="n">
        <v>1967</v>
      </c>
      <c r="H32" s="79" t="s">
        <v>2633</v>
      </c>
      <c r="I32" s="79" t="s">
        <v>751</v>
      </c>
      <c r="J32" s="41" t="n">
        <v>39960</v>
      </c>
      <c r="K32" s="41" t="n">
        <v>42513</v>
      </c>
      <c r="L32" s="10"/>
      <c r="M32" s="10"/>
      <c r="N32" s="10"/>
      <c r="O32" s="10"/>
    </row>
    <row r="33" customFormat="false" ht="12.75" hidden="false" customHeight="false" outlineLevel="0" collapsed="false">
      <c r="A33" s="38" t="n">
        <v>26</v>
      </c>
      <c r="B33" s="38" t="n">
        <v>6008002667</v>
      </c>
      <c r="C33" s="79" t="s">
        <v>2604</v>
      </c>
      <c r="D33" s="79" t="s">
        <v>2605</v>
      </c>
      <c r="E33" s="79" t="s">
        <v>2096</v>
      </c>
      <c r="F33" s="79" t="s">
        <v>1456</v>
      </c>
      <c r="G33" s="79" t="n">
        <v>1984</v>
      </c>
      <c r="H33" s="79" t="s">
        <v>2634</v>
      </c>
      <c r="I33" s="79" t="s">
        <v>751</v>
      </c>
      <c r="J33" s="41" t="n">
        <v>39962</v>
      </c>
      <c r="K33" s="41" t="n">
        <v>42513</v>
      </c>
      <c r="L33" s="10"/>
      <c r="M33" s="10"/>
      <c r="N33" s="10"/>
      <c r="O33" s="10"/>
    </row>
    <row r="34" customFormat="false" ht="12.75" hidden="false" customHeight="false" outlineLevel="0" collapsed="false">
      <c r="A34" s="38" t="n">
        <v>27</v>
      </c>
      <c r="B34" s="38" t="n">
        <v>6008002667</v>
      </c>
      <c r="C34" s="79" t="s">
        <v>2604</v>
      </c>
      <c r="D34" s="79" t="s">
        <v>2605</v>
      </c>
      <c r="E34" s="79" t="s">
        <v>2635</v>
      </c>
      <c r="F34" s="79" t="n">
        <v>46</v>
      </c>
      <c r="G34" s="79" t="n">
        <v>1981</v>
      </c>
      <c r="H34" s="38" t="n">
        <v>1833.9</v>
      </c>
      <c r="I34" s="79" t="s">
        <v>751</v>
      </c>
      <c r="J34" s="41" t="n">
        <v>39962</v>
      </c>
      <c r="K34" s="41" t="n">
        <v>42513</v>
      </c>
      <c r="L34" s="10"/>
      <c r="M34" s="10"/>
      <c r="N34" s="10"/>
      <c r="O34" s="10"/>
    </row>
    <row r="35" customFormat="false" ht="12.75" hidden="false" customHeight="false" outlineLevel="0" collapsed="false">
      <c r="A35" s="38" t="n">
        <v>28</v>
      </c>
      <c r="B35" s="38" t="n">
        <v>6008002667</v>
      </c>
      <c r="C35" s="79" t="s">
        <v>2604</v>
      </c>
      <c r="D35" s="79" t="s">
        <v>2605</v>
      </c>
      <c r="E35" s="79" t="s">
        <v>2635</v>
      </c>
      <c r="F35" s="79" t="n">
        <v>59</v>
      </c>
      <c r="G35" s="79" t="n">
        <v>1967</v>
      </c>
      <c r="H35" s="38" t="s">
        <v>2636</v>
      </c>
      <c r="I35" s="79" t="s">
        <v>751</v>
      </c>
      <c r="J35" s="41" t="n">
        <v>40001</v>
      </c>
      <c r="K35" s="41" t="n">
        <v>42513</v>
      </c>
      <c r="L35" s="10"/>
      <c r="M35" s="10"/>
      <c r="N35" s="10"/>
      <c r="O35" s="10"/>
    </row>
    <row r="36" customFormat="false" ht="12.75" hidden="false" customHeight="false" outlineLevel="0" collapsed="false">
      <c r="A36" s="38" t="n">
        <v>29</v>
      </c>
      <c r="B36" s="38" t="n">
        <v>6008002667</v>
      </c>
      <c r="C36" s="79" t="s">
        <v>2604</v>
      </c>
      <c r="D36" s="79" t="s">
        <v>2605</v>
      </c>
      <c r="E36" s="79" t="s">
        <v>2635</v>
      </c>
      <c r="F36" s="38" t="s">
        <v>2637</v>
      </c>
      <c r="G36" s="79" t="n">
        <v>1970</v>
      </c>
      <c r="H36" s="38" t="s">
        <v>2638</v>
      </c>
      <c r="I36" s="79" t="s">
        <v>751</v>
      </c>
      <c r="J36" s="41" t="n">
        <v>40001</v>
      </c>
      <c r="K36" s="41" t="n">
        <v>42513</v>
      </c>
      <c r="L36" s="10"/>
      <c r="M36" s="10"/>
      <c r="N36" s="10"/>
      <c r="O36" s="10"/>
    </row>
    <row r="37" customFormat="false" ht="12.75" hidden="false" customHeight="false" outlineLevel="0" collapsed="false">
      <c r="A37" s="38" t="n">
        <v>30</v>
      </c>
      <c r="B37" s="38" t="n">
        <v>6008002668</v>
      </c>
      <c r="C37" s="79" t="s">
        <v>2604</v>
      </c>
      <c r="D37" s="79" t="s">
        <v>2605</v>
      </c>
      <c r="E37" s="79" t="s">
        <v>2639</v>
      </c>
      <c r="F37" s="38" t="n">
        <v>1</v>
      </c>
      <c r="G37" s="79"/>
      <c r="H37" s="38"/>
      <c r="I37" s="79" t="s">
        <v>751</v>
      </c>
      <c r="J37" s="41" t="n">
        <v>42703</v>
      </c>
      <c r="K37" s="41" t="n">
        <v>42457</v>
      </c>
      <c r="L37" s="10"/>
      <c r="M37" s="10"/>
      <c r="N37" s="10"/>
      <c r="O37" s="10"/>
    </row>
    <row r="38" customFormat="false" ht="12.75" hidden="false" customHeight="false" outlineLevel="0" collapsed="false">
      <c r="A38" s="38" t="n">
        <v>31</v>
      </c>
      <c r="B38" s="38" t="n">
        <v>6008002667</v>
      </c>
      <c r="C38" s="79" t="s">
        <v>2604</v>
      </c>
      <c r="D38" s="79" t="s">
        <v>2640</v>
      </c>
      <c r="E38" s="79" t="s">
        <v>2641</v>
      </c>
      <c r="F38" s="79" t="n">
        <v>1</v>
      </c>
      <c r="G38" s="79" t="n">
        <v>1987</v>
      </c>
      <c r="H38" s="38" t="s">
        <v>2642</v>
      </c>
      <c r="I38" s="79" t="s">
        <v>751</v>
      </c>
      <c r="J38" s="41" t="n">
        <v>39962</v>
      </c>
      <c r="K38" s="41" t="n">
        <v>42513</v>
      </c>
      <c r="L38" s="10"/>
      <c r="M38" s="10"/>
      <c r="N38" s="10"/>
      <c r="O38" s="10"/>
    </row>
    <row r="39" customFormat="false" ht="12.75" hidden="false" customHeight="false" outlineLevel="0" collapsed="false">
      <c r="A39" s="38" t="n">
        <v>32</v>
      </c>
      <c r="B39" s="38" t="n">
        <v>6008002667</v>
      </c>
      <c r="C39" s="79" t="s">
        <v>2604</v>
      </c>
      <c r="D39" s="79" t="s">
        <v>2640</v>
      </c>
      <c r="E39" s="79" t="s">
        <v>2641</v>
      </c>
      <c r="F39" s="79" t="n">
        <v>2</v>
      </c>
      <c r="G39" s="79" t="n">
        <v>1986</v>
      </c>
      <c r="H39" s="38" t="s">
        <v>2642</v>
      </c>
      <c r="I39" s="79" t="s">
        <v>751</v>
      </c>
      <c r="J39" s="41" t="n">
        <v>39962</v>
      </c>
      <c r="K39" s="41" t="n">
        <v>42513</v>
      </c>
      <c r="L39" s="10"/>
      <c r="M39" s="10"/>
      <c r="N39" s="10"/>
      <c r="O39" s="10"/>
    </row>
    <row r="40" customFormat="false" ht="12.75" hidden="false" customHeight="false" outlineLevel="0" collapsed="false">
      <c r="A40" s="38" t="n">
        <v>33</v>
      </c>
      <c r="B40" s="38" t="n">
        <v>6008002667</v>
      </c>
      <c r="C40" s="79" t="s">
        <v>2604</v>
      </c>
      <c r="D40" s="79" t="s">
        <v>2640</v>
      </c>
      <c r="E40" s="79" t="s">
        <v>2641</v>
      </c>
      <c r="F40" s="79" t="n">
        <v>3</v>
      </c>
      <c r="G40" s="79" t="n">
        <v>1986</v>
      </c>
      <c r="H40" s="38" t="s">
        <v>2642</v>
      </c>
      <c r="I40" s="79" t="s">
        <v>751</v>
      </c>
      <c r="J40" s="41" t="n">
        <v>39962</v>
      </c>
      <c r="K40" s="41" t="n">
        <v>42513</v>
      </c>
      <c r="L40" s="10"/>
      <c r="M40" s="10"/>
      <c r="N40" s="10"/>
      <c r="O40" s="10"/>
    </row>
    <row r="41" customFormat="false" ht="12.75" hidden="false" customHeight="false" outlineLevel="0" collapsed="false">
      <c r="A41" s="38" t="n">
        <v>34</v>
      </c>
      <c r="B41" s="38" t="n">
        <v>6008002667</v>
      </c>
      <c r="C41" s="79" t="s">
        <v>2604</v>
      </c>
      <c r="D41" s="79" t="s">
        <v>2643</v>
      </c>
      <c r="E41" s="79" t="s">
        <v>2644</v>
      </c>
      <c r="F41" s="79" t="n">
        <v>35</v>
      </c>
      <c r="G41" s="79" t="n">
        <v>1974</v>
      </c>
      <c r="H41" s="38" t="s">
        <v>2645</v>
      </c>
      <c r="I41" s="79" t="s">
        <v>751</v>
      </c>
      <c r="J41" s="41" t="n">
        <v>39963</v>
      </c>
      <c r="K41" s="41" t="n">
        <v>42513</v>
      </c>
      <c r="L41" s="10"/>
      <c r="M41" s="10"/>
      <c r="N41" s="10"/>
      <c r="O41" s="10"/>
    </row>
    <row r="42" customFormat="false" ht="12.75" hidden="false" customHeight="false" outlineLevel="0" collapsed="false">
      <c r="A42" s="38" t="n">
        <v>35</v>
      </c>
      <c r="B42" s="38" t="n">
        <v>6008002667</v>
      </c>
      <c r="C42" s="79" t="s">
        <v>2604</v>
      </c>
      <c r="D42" s="79" t="s">
        <v>2643</v>
      </c>
      <c r="E42" s="79" t="s">
        <v>2267</v>
      </c>
      <c r="F42" s="79" t="n">
        <v>36</v>
      </c>
      <c r="G42" s="79" t="n">
        <v>1976</v>
      </c>
      <c r="H42" s="38" t="s">
        <v>2646</v>
      </c>
      <c r="I42" s="79" t="s">
        <v>751</v>
      </c>
      <c r="J42" s="41" t="n">
        <v>39963</v>
      </c>
      <c r="K42" s="41" t="n">
        <v>42513</v>
      </c>
      <c r="L42" s="10"/>
      <c r="M42" s="10"/>
      <c r="N42" s="10"/>
      <c r="O42" s="10"/>
    </row>
    <row r="43" customFormat="false" ht="12.75" hidden="false" customHeight="false" outlineLevel="0" collapsed="false">
      <c r="A43" s="38" t="n">
        <v>36</v>
      </c>
      <c r="B43" s="38" t="n">
        <v>6008002667</v>
      </c>
      <c r="C43" s="79" t="s">
        <v>2604</v>
      </c>
      <c r="D43" s="79" t="s">
        <v>2643</v>
      </c>
      <c r="E43" s="79" t="s">
        <v>2267</v>
      </c>
      <c r="F43" s="79" t="n">
        <v>38</v>
      </c>
      <c r="G43" s="79" t="n">
        <v>1981</v>
      </c>
      <c r="H43" s="38" t="s">
        <v>2647</v>
      </c>
      <c r="I43" s="79" t="s">
        <v>751</v>
      </c>
      <c r="J43" s="41" t="n">
        <v>39963</v>
      </c>
      <c r="K43" s="41" t="n">
        <v>42513</v>
      </c>
      <c r="L43" s="10"/>
      <c r="M43" s="10"/>
      <c r="N43" s="10"/>
      <c r="O43" s="10"/>
    </row>
    <row r="44" customFormat="false" ht="12.75" hidden="false" customHeight="false" outlineLevel="0" collapsed="false">
      <c r="A44" s="38" t="n">
        <v>37</v>
      </c>
      <c r="B44" s="38" t="n">
        <v>6008002667</v>
      </c>
      <c r="C44" s="79" t="s">
        <v>2604</v>
      </c>
      <c r="D44" s="38" t="s">
        <v>2643</v>
      </c>
      <c r="E44" s="79" t="s">
        <v>2267</v>
      </c>
      <c r="F44" s="79" t="n">
        <v>39</v>
      </c>
      <c r="G44" s="79" t="n">
        <v>1982</v>
      </c>
      <c r="H44" s="38" t="s">
        <v>2648</v>
      </c>
      <c r="I44" s="79" t="s">
        <v>751</v>
      </c>
      <c r="J44" s="41" t="n">
        <v>39963</v>
      </c>
      <c r="K44" s="41" t="n">
        <v>42513</v>
      </c>
      <c r="L44" s="10"/>
      <c r="M44" s="10"/>
      <c r="N44" s="10"/>
      <c r="O44" s="10"/>
    </row>
    <row r="45" customFormat="false" ht="12.75" hidden="false" customHeight="false" outlineLevel="0" collapsed="false">
      <c r="A45" s="38" t="n">
        <v>38</v>
      </c>
      <c r="B45" s="38" t="n">
        <v>6008002667</v>
      </c>
      <c r="C45" s="79" t="s">
        <v>2604</v>
      </c>
      <c r="D45" s="38" t="s">
        <v>2643</v>
      </c>
      <c r="E45" s="79" t="s">
        <v>2267</v>
      </c>
      <c r="F45" s="79" t="n">
        <v>40</v>
      </c>
      <c r="G45" s="79" t="n">
        <v>1984</v>
      </c>
      <c r="H45" s="38" t="s">
        <v>2649</v>
      </c>
      <c r="I45" s="79" t="s">
        <v>751</v>
      </c>
      <c r="J45" s="41" t="n">
        <v>39963</v>
      </c>
      <c r="K45" s="41" t="n">
        <v>42513</v>
      </c>
      <c r="L45" s="10"/>
      <c r="M45" s="10"/>
      <c r="N45" s="10"/>
      <c r="O45" s="10"/>
    </row>
    <row r="46" customFormat="false" ht="12.75" hidden="false" customHeight="false" outlineLevel="0" collapsed="false">
      <c r="A46" s="38" t="n">
        <v>39</v>
      </c>
      <c r="B46" s="38" t="n">
        <v>6008002667</v>
      </c>
      <c r="C46" s="79" t="s">
        <v>2604</v>
      </c>
      <c r="D46" s="38" t="s">
        <v>2643</v>
      </c>
      <c r="E46" s="79" t="s">
        <v>2267</v>
      </c>
      <c r="F46" s="79" t="n">
        <v>41</v>
      </c>
      <c r="G46" s="79" t="n">
        <v>1984</v>
      </c>
      <c r="H46" s="38" t="s">
        <v>2650</v>
      </c>
      <c r="I46" s="79" t="s">
        <v>751</v>
      </c>
      <c r="J46" s="41" t="n">
        <v>39963</v>
      </c>
      <c r="K46" s="41" t="n">
        <v>42513</v>
      </c>
      <c r="L46" s="10"/>
      <c r="M46" s="10"/>
      <c r="N46" s="10"/>
      <c r="O46" s="10"/>
    </row>
    <row r="47" customFormat="false" ht="12.75" hidden="false" customHeight="false" outlineLevel="0" collapsed="false">
      <c r="A47" s="38" t="n">
        <v>40</v>
      </c>
      <c r="B47" s="38" t="n">
        <v>6008002667</v>
      </c>
      <c r="C47" s="79" t="s">
        <v>2604</v>
      </c>
      <c r="D47" s="38" t="s">
        <v>2643</v>
      </c>
      <c r="E47" s="79" t="s">
        <v>2651</v>
      </c>
      <c r="F47" s="79" t="n">
        <v>27</v>
      </c>
      <c r="G47" s="79" t="n">
        <v>1963</v>
      </c>
      <c r="H47" s="38" t="n">
        <v>448.3</v>
      </c>
      <c r="I47" s="79" t="s">
        <v>751</v>
      </c>
      <c r="J47" s="41" t="n">
        <v>42037</v>
      </c>
      <c r="K47" s="41" t="n">
        <v>42513</v>
      </c>
      <c r="L47" s="10"/>
      <c r="M47" s="10"/>
      <c r="N47" s="10"/>
      <c r="O47" s="10"/>
    </row>
    <row r="48" customFormat="false" ht="12.75" hidden="false" customHeight="false" outlineLevel="0" collapsed="false">
      <c r="A48" s="38" t="n">
        <v>41</v>
      </c>
      <c r="B48" s="38" t="n">
        <v>6008002667</v>
      </c>
      <c r="C48" s="79" t="s">
        <v>2604</v>
      </c>
      <c r="D48" s="38" t="s">
        <v>2643</v>
      </c>
      <c r="E48" s="79" t="s">
        <v>2651</v>
      </c>
      <c r="F48" s="79" t="n">
        <v>30</v>
      </c>
      <c r="G48" s="79" t="n">
        <v>1966</v>
      </c>
      <c r="H48" s="38" t="s">
        <v>2652</v>
      </c>
      <c r="I48" s="79" t="s">
        <v>751</v>
      </c>
      <c r="J48" s="41" t="n">
        <v>42037</v>
      </c>
      <c r="K48" s="41" t="n">
        <v>42513</v>
      </c>
      <c r="L48" s="10"/>
      <c r="M48" s="10"/>
      <c r="N48" s="10"/>
      <c r="O48" s="10"/>
    </row>
    <row r="49" customFormat="false" ht="12.75" hidden="false" customHeight="false" outlineLevel="0" collapsed="false">
      <c r="A49" s="38" t="n">
        <v>42</v>
      </c>
      <c r="B49" s="38" t="n">
        <v>6008002668</v>
      </c>
      <c r="C49" s="79" t="s">
        <v>2604</v>
      </c>
      <c r="D49" s="79" t="s">
        <v>2605</v>
      </c>
      <c r="E49" s="79" t="s">
        <v>2653</v>
      </c>
      <c r="F49" s="79" t="n">
        <v>5</v>
      </c>
      <c r="G49" s="79"/>
      <c r="H49" s="38"/>
      <c r="I49" s="79" t="s">
        <v>751</v>
      </c>
      <c r="J49" s="41" t="n">
        <v>42755</v>
      </c>
      <c r="K49" s="41" t="n">
        <v>42839</v>
      </c>
      <c r="L49" s="10"/>
      <c r="M49" s="10"/>
      <c r="N49" s="10"/>
      <c r="O49" s="10"/>
    </row>
  </sheetData>
  <mergeCells count="9">
    <mergeCell ref="C3:D3"/>
    <mergeCell ref="E3:H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217" activeCellId="0" sqref="G2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0" width="23.28"/>
    <col collapsed="false" customWidth="true" hidden="false" outlineLevel="0" max="4" min="4" style="0" width="20.85"/>
    <col collapsed="false" customWidth="true" hidden="false" outlineLevel="0" max="5" min="5" style="0" width="18.14"/>
    <col collapsed="false" customWidth="true" hidden="false" outlineLevel="0" max="9" min="9" style="0" width="20.13"/>
    <col collapsed="false" customWidth="true" hidden="false" outlineLevel="0" max="10" min="10" style="0" width="12.7"/>
    <col collapsed="false" customWidth="true" hidden="false" outlineLevel="0" max="11" min="11" style="0" width="16.7"/>
  </cols>
  <sheetData>
    <row r="1" customFormat="false" ht="12.75" hidden="false" customHeight="false" outlineLevel="0" collapsed="false">
      <c r="C1" s="1" t="s">
        <v>2654</v>
      </c>
      <c r="I1" s="21"/>
      <c r="J1" s="21"/>
      <c r="K1" s="21"/>
      <c r="L1" s="22"/>
      <c r="M1" s="22"/>
      <c r="N1" s="22"/>
    </row>
    <row r="2" customFormat="false" ht="12.75" hidden="false" customHeight="false" outlineLevel="0" collapsed="false">
      <c r="I2" s="21"/>
      <c r="J2" s="21"/>
      <c r="K2" s="21"/>
      <c r="L2" s="22"/>
      <c r="M2" s="22"/>
      <c r="N2" s="22"/>
    </row>
    <row r="3" customFormat="false" ht="12.75" hidden="false" customHeight="true" outlineLevel="0" collapsed="false">
      <c r="C3" s="23" t="s">
        <v>732</v>
      </c>
      <c r="D3" s="23"/>
      <c r="E3" s="24" t="s">
        <v>50</v>
      </c>
      <c r="F3" s="24"/>
      <c r="G3" s="24"/>
      <c r="H3" s="24"/>
      <c r="I3" s="25" t="s">
        <v>2604</v>
      </c>
      <c r="J3" s="25"/>
      <c r="K3" s="25"/>
      <c r="L3" s="26"/>
      <c r="M3" s="26"/>
      <c r="N3" s="26"/>
    </row>
    <row r="4" customFormat="false" ht="12.75" hidden="false" customHeight="false" outlineLevel="0" collapsed="false">
      <c r="C4" s="27"/>
      <c r="I4" s="21"/>
      <c r="J4" s="21"/>
      <c r="K4" s="21"/>
      <c r="L4" s="22"/>
      <c r="M4" s="22"/>
      <c r="N4" s="22"/>
    </row>
    <row r="5" customFormat="false" ht="51" hidden="false" customHeight="true" outlineLevel="0" collapsed="false">
      <c r="A5" s="10"/>
      <c r="B5" s="48" t="s">
        <v>1</v>
      </c>
      <c r="C5" s="337" t="s">
        <v>733</v>
      </c>
      <c r="D5" s="337"/>
      <c r="E5" s="337"/>
      <c r="F5" s="337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10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268"/>
      <c r="B7" s="49" t="n">
        <v>1</v>
      </c>
      <c r="C7" s="49" t="n">
        <f aca="false">SUBTOTAL(3,C8:C23402)</f>
        <v>199</v>
      </c>
      <c r="D7" s="49" t="n">
        <f aca="false">SUBTOTAL(3,D8:D23402)</f>
        <v>198</v>
      </c>
      <c r="E7" s="49" t="n">
        <f aca="false">SUBTOTAL(3,E8:E23402)</f>
        <v>115</v>
      </c>
      <c r="F7" s="49" t="n">
        <f aca="false">SUBTOTAL(3,F8:F23402)</f>
        <v>199</v>
      </c>
      <c r="G7" s="49" t="n">
        <f aca="false">SUBTOTAL(3,G8:G23402)</f>
        <v>199</v>
      </c>
      <c r="H7" s="49" t="n">
        <f aca="false">SUBTOTAL(3,H8:H23402)</f>
        <v>199</v>
      </c>
      <c r="I7" s="49"/>
      <c r="J7" s="49"/>
      <c r="K7" s="49" t="n">
        <f aca="false">SUBTOTAL(3,K8:K23402)</f>
        <v>199</v>
      </c>
      <c r="L7" s="37"/>
      <c r="M7" s="37" t="n">
        <f aca="false">SUBTOTAL(3,M8:M23402)</f>
        <v>0</v>
      </c>
      <c r="N7" s="37" t="n">
        <f aca="false">SUBTOTAL(3,N8:N23402)</f>
        <v>0</v>
      </c>
      <c r="O7" s="37"/>
    </row>
    <row r="8" customFormat="false" ht="16.5" hidden="false" customHeight="true" outlineLevel="0" collapsed="false">
      <c r="A8" s="78" t="n">
        <v>1</v>
      </c>
      <c r="B8" s="78" t="n">
        <v>7704307993</v>
      </c>
      <c r="C8" s="345" t="s">
        <v>761</v>
      </c>
      <c r="D8" s="345" t="s">
        <v>760</v>
      </c>
      <c r="E8" s="346" t="s">
        <v>2655</v>
      </c>
      <c r="F8" s="347" t="n">
        <v>14</v>
      </c>
      <c r="G8" s="345" t="n">
        <v>1890</v>
      </c>
      <c r="H8" s="348" t="n">
        <v>660.7</v>
      </c>
      <c r="I8" s="349" t="s">
        <v>2656</v>
      </c>
      <c r="J8" s="350" t="s">
        <v>2657</v>
      </c>
      <c r="K8" s="351" t="n">
        <v>42115</v>
      </c>
      <c r="L8" s="10"/>
      <c r="M8" s="10"/>
      <c r="N8" s="10"/>
      <c r="O8" s="10"/>
    </row>
    <row r="9" customFormat="false" ht="17.25" hidden="false" customHeight="true" outlineLevel="0" collapsed="false">
      <c r="A9" s="78" t="n">
        <v>2</v>
      </c>
      <c r="B9" s="78" t="n">
        <v>7704307993</v>
      </c>
      <c r="C9" s="345" t="s">
        <v>761</v>
      </c>
      <c r="D9" s="345" t="s">
        <v>760</v>
      </c>
      <c r="E9" s="346" t="s">
        <v>2658</v>
      </c>
      <c r="F9" s="347" t="n">
        <v>21</v>
      </c>
      <c r="G9" s="345" t="n">
        <v>1982</v>
      </c>
      <c r="H9" s="348" t="n">
        <v>2860</v>
      </c>
      <c r="I9" s="349" t="s">
        <v>2656</v>
      </c>
      <c r="J9" s="350" t="s">
        <v>2657</v>
      </c>
      <c r="K9" s="351" t="n">
        <v>42115</v>
      </c>
      <c r="L9" s="10"/>
      <c r="M9" s="10"/>
      <c r="N9" s="10"/>
      <c r="O9" s="10"/>
    </row>
    <row r="10" customFormat="false" ht="15.75" hidden="false" customHeight="true" outlineLevel="0" collapsed="false">
      <c r="A10" s="78" t="n">
        <v>3</v>
      </c>
      <c r="B10" s="78" t="n">
        <v>7704307993</v>
      </c>
      <c r="C10" s="345" t="s">
        <v>761</v>
      </c>
      <c r="D10" s="345" t="s">
        <v>760</v>
      </c>
      <c r="E10" s="346" t="s">
        <v>2658</v>
      </c>
      <c r="F10" s="347" t="n">
        <v>21</v>
      </c>
      <c r="G10" s="345" t="n">
        <v>1982</v>
      </c>
      <c r="H10" s="348" t="n">
        <v>2860</v>
      </c>
      <c r="I10" s="349" t="s">
        <v>2656</v>
      </c>
      <c r="J10" s="350" t="s">
        <v>2657</v>
      </c>
      <c r="K10" s="351" t="n">
        <v>42115</v>
      </c>
      <c r="L10" s="10"/>
      <c r="M10" s="10"/>
      <c r="N10" s="10"/>
      <c r="O10" s="10"/>
    </row>
    <row r="11" customFormat="false" ht="15" hidden="false" customHeight="true" outlineLevel="0" collapsed="false">
      <c r="A11" s="78" t="n">
        <v>4</v>
      </c>
      <c r="B11" s="78" t="n">
        <v>7704307993</v>
      </c>
      <c r="C11" s="345" t="s">
        <v>761</v>
      </c>
      <c r="D11" s="345" t="s">
        <v>760</v>
      </c>
      <c r="E11" s="346" t="s">
        <v>1275</v>
      </c>
      <c r="F11" s="347" t="n">
        <v>10</v>
      </c>
      <c r="G11" s="352" t="n">
        <v>2003</v>
      </c>
      <c r="H11" s="348" t="n">
        <v>7837.2</v>
      </c>
      <c r="I11" s="348" t="s">
        <v>751</v>
      </c>
      <c r="J11" s="353" t="n">
        <v>42219</v>
      </c>
      <c r="K11" s="353" t="n">
        <v>42115</v>
      </c>
      <c r="L11" s="10"/>
      <c r="M11" s="10"/>
      <c r="N11" s="10"/>
      <c r="O11" s="10"/>
    </row>
    <row r="12" customFormat="false" ht="14.25" hidden="false" customHeight="true" outlineLevel="0" collapsed="false">
      <c r="A12" s="78" t="n">
        <v>5</v>
      </c>
      <c r="B12" s="78" t="n">
        <v>7704307993</v>
      </c>
      <c r="C12" s="345" t="s">
        <v>761</v>
      </c>
      <c r="D12" s="345" t="s">
        <v>760</v>
      </c>
      <c r="E12" s="346" t="s">
        <v>1275</v>
      </c>
      <c r="F12" s="347" t="n">
        <v>8</v>
      </c>
      <c r="G12" s="352" t="n">
        <v>2003</v>
      </c>
      <c r="H12" s="348" t="n">
        <v>5230.6</v>
      </c>
      <c r="I12" s="348" t="s">
        <v>751</v>
      </c>
      <c r="J12" s="353" t="n">
        <v>42219</v>
      </c>
      <c r="K12" s="353" t="n">
        <v>42115</v>
      </c>
      <c r="L12" s="10"/>
      <c r="M12" s="10"/>
      <c r="N12" s="10"/>
      <c r="O12" s="10"/>
    </row>
    <row r="13" customFormat="false" ht="14.25" hidden="false" customHeight="true" outlineLevel="0" collapsed="false">
      <c r="A13" s="78" t="n">
        <v>6</v>
      </c>
      <c r="B13" s="78" t="n">
        <v>7704307993</v>
      </c>
      <c r="C13" s="345" t="s">
        <v>761</v>
      </c>
      <c r="D13" s="352" t="s">
        <v>760</v>
      </c>
      <c r="E13" s="346" t="s">
        <v>1275</v>
      </c>
      <c r="F13" s="354" t="n">
        <v>26</v>
      </c>
      <c r="G13" s="352" t="n">
        <v>2009</v>
      </c>
      <c r="H13" s="348" t="n">
        <v>6891.4</v>
      </c>
      <c r="I13" s="348" t="s">
        <v>751</v>
      </c>
      <c r="J13" s="353" t="n">
        <v>42219</v>
      </c>
      <c r="K13" s="353" t="n">
        <v>42115</v>
      </c>
      <c r="L13" s="10"/>
      <c r="M13" s="10"/>
      <c r="N13" s="10"/>
      <c r="O13" s="10"/>
    </row>
    <row r="14" customFormat="false" ht="12" hidden="false" customHeight="true" outlineLevel="0" collapsed="false">
      <c r="A14" s="78" t="n">
        <v>7</v>
      </c>
      <c r="B14" s="78" t="n">
        <v>7704307993</v>
      </c>
      <c r="C14" s="345" t="s">
        <v>761</v>
      </c>
      <c r="D14" s="352" t="s">
        <v>760</v>
      </c>
      <c r="E14" s="346" t="s">
        <v>1275</v>
      </c>
      <c r="F14" s="354" t="n">
        <v>16</v>
      </c>
      <c r="G14" s="352" t="n">
        <v>2010</v>
      </c>
      <c r="H14" s="348" t="n">
        <v>11517.9</v>
      </c>
      <c r="I14" s="348" t="s">
        <v>751</v>
      </c>
      <c r="J14" s="353" t="n">
        <v>42219</v>
      </c>
      <c r="K14" s="353" t="n">
        <v>42115</v>
      </c>
      <c r="L14" s="10"/>
      <c r="M14" s="10"/>
      <c r="N14" s="10"/>
      <c r="O14" s="10"/>
    </row>
    <row r="15" customFormat="false" ht="14.25" hidden="false" customHeight="true" outlineLevel="0" collapsed="false">
      <c r="A15" s="78" t="n">
        <v>8</v>
      </c>
      <c r="B15" s="78" t="n">
        <v>7704307993</v>
      </c>
      <c r="C15" s="345" t="s">
        <v>761</v>
      </c>
      <c r="D15" s="352" t="s">
        <v>760</v>
      </c>
      <c r="E15" s="346" t="s">
        <v>1275</v>
      </c>
      <c r="F15" s="354" t="n">
        <v>18</v>
      </c>
      <c r="G15" s="352" t="n">
        <v>2010</v>
      </c>
      <c r="H15" s="348" t="n">
        <v>9036.8</v>
      </c>
      <c r="I15" s="348" t="s">
        <v>751</v>
      </c>
      <c r="J15" s="353" t="n">
        <v>42219</v>
      </c>
      <c r="K15" s="353" t="n">
        <v>42115</v>
      </c>
      <c r="L15" s="10"/>
      <c r="M15" s="10"/>
      <c r="N15" s="10"/>
      <c r="O15" s="10"/>
    </row>
    <row r="16" customFormat="false" ht="15" hidden="false" customHeight="true" outlineLevel="0" collapsed="false">
      <c r="A16" s="78" t="n">
        <v>9</v>
      </c>
      <c r="B16" s="78" t="n">
        <v>7704307993</v>
      </c>
      <c r="C16" s="345" t="s">
        <v>761</v>
      </c>
      <c r="D16" s="352" t="s">
        <v>760</v>
      </c>
      <c r="E16" s="346" t="s">
        <v>2659</v>
      </c>
      <c r="F16" s="354" t="n">
        <v>23</v>
      </c>
      <c r="G16" s="352" t="n">
        <v>2008</v>
      </c>
      <c r="H16" s="348" t="n">
        <v>8107.7</v>
      </c>
      <c r="I16" s="348" t="s">
        <v>751</v>
      </c>
      <c r="J16" s="353" t="n">
        <v>42219</v>
      </c>
      <c r="K16" s="353" t="n">
        <v>42115</v>
      </c>
      <c r="L16" s="10"/>
      <c r="M16" s="10"/>
      <c r="N16" s="10"/>
      <c r="O16" s="10"/>
    </row>
    <row r="17" customFormat="false" ht="14.25" hidden="false" customHeight="true" outlineLevel="0" collapsed="false">
      <c r="A17" s="78" t="n">
        <v>10</v>
      </c>
      <c r="B17" s="78" t="n">
        <v>7704307993</v>
      </c>
      <c r="C17" s="345" t="s">
        <v>761</v>
      </c>
      <c r="D17" s="352" t="s">
        <v>760</v>
      </c>
      <c r="E17" s="346" t="s">
        <v>837</v>
      </c>
      <c r="F17" s="347" t="n">
        <v>5</v>
      </c>
      <c r="G17" s="352" t="n">
        <v>2010</v>
      </c>
      <c r="H17" s="348" t="n">
        <v>2303.9</v>
      </c>
      <c r="I17" s="348" t="s">
        <v>751</v>
      </c>
      <c r="J17" s="353" t="n">
        <v>42219</v>
      </c>
      <c r="K17" s="353" t="n">
        <v>42115</v>
      </c>
      <c r="L17" s="10"/>
      <c r="M17" s="10"/>
      <c r="N17" s="10"/>
      <c r="O17" s="10"/>
    </row>
    <row r="18" customFormat="false" ht="13.5" hidden="false" customHeight="true" outlineLevel="0" collapsed="false">
      <c r="A18" s="78" t="n">
        <v>11</v>
      </c>
      <c r="B18" s="78" t="n">
        <v>7704307993</v>
      </c>
      <c r="C18" s="345" t="s">
        <v>761</v>
      </c>
      <c r="D18" s="352" t="s">
        <v>760</v>
      </c>
      <c r="E18" s="346" t="s">
        <v>837</v>
      </c>
      <c r="F18" s="347" t="s">
        <v>2660</v>
      </c>
      <c r="G18" s="352" t="n">
        <v>2010</v>
      </c>
      <c r="H18" s="348" t="n">
        <v>10398.1</v>
      </c>
      <c r="I18" s="348" t="s">
        <v>751</v>
      </c>
      <c r="J18" s="353" t="n">
        <v>42219</v>
      </c>
      <c r="K18" s="353" t="n">
        <v>42115</v>
      </c>
      <c r="L18" s="10"/>
      <c r="M18" s="10"/>
      <c r="N18" s="10"/>
      <c r="O18" s="10"/>
    </row>
    <row r="19" customFormat="false" ht="12.75" hidden="false" customHeight="true" outlineLevel="0" collapsed="false">
      <c r="A19" s="78" t="n">
        <v>12</v>
      </c>
      <c r="B19" s="78" t="n">
        <v>7704307993</v>
      </c>
      <c r="C19" s="345" t="s">
        <v>761</v>
      </c>
      <c r="D19" s="352" t="s">
        <v>760</v>
      </c>
      <c r="E19" s="346" t="s">
        <v>837</v>
      </c>
      <c r="F19" s="347" t="n">
        <v>6</v>
      </c>
      <c r="G19" s="352" t="n">
        <v>2010</v>
      </c>
      <c r="H19" s="348" t="n">
        <v>13155.3</v>
      </c>
      <c r="I19" s="348" t="s">
        <v>751</v>
      </c>
      <c r="J19" s="353" t="n">
        <v>42219</v>
      </c>
      <c r="K19" s="353" t="n">
        <v>42115</v>
      </c>
      <c r="L19" s="10"/>
      <c r="M19" s="10"/>
      <c r="N19" s="10"/>
      <c r="O19" s="10"/>
    </row>
    <row r="20" customFormat="false" ht="14.25" hidden="false" customHeight="true" outlineLevel="0" collapsed="false">
      <c r="A20" s="78" t="n">
        <v>13</v>
      </c>
      <c r="B20" s="78" t="n">
        <v>7704307993</v>
      </c>
      <c r="C20" s="345" t="s">
        <v>761</v>
      </c>
      <c r="D20" s="352" t="s">
        <v>760</v>
      </c>
      <c r="E20" s="346" t="s">
        <v>849</v>
      </c>
      <c r="F20" s="347" t="n">
        <v>2</v>
      </c>
      <c r="G20" s="352" t="n">
        <v>2010</v>
      </c>
      <c r="H20" s="348" t="n">
        <v>8070.1</v>
      </c>
      <c r="I20" s="348" t="s">
        <v>751</v>
      </c>
      <c r="J20" s="353" t="n">
        <v>42219</v>
      </c>
      <c r="K20" s="353" t="n">
        <v>42115</v>
      </c>
      <c r="L20" s="10"/>
      <c r="M20" s="10"/>
      <c r="N20" s="10"/>
      <c r="O20" s="10"/>
    </row>
    <row r="21" customFormat="false" ht="15" hidden="false" customHeight="true" outlineLevel="0" collapsed="false">
      <c r="A21" s="78" t="n">
        <v>14</v>
      </c>
      <c r="B21" s="78" t="n">
        <v>7704307993</v>
      </c>
      <c r="C21" s="345" t="s">
        <v>761</v>
      </c>
      <c r="D21" s="352" t="s">
        <v>760</v>
      </c>
      <c r="E21" s="346" t="s">
        <v>1275</v>
      </c>
      <c r="F21" s="347" t="n">
        <v>17</v>
      </c>
      <c r="G21" s="352" t="n">
        <v>2011</v>
      </c>
      <c r="H21" s="348" t="n">
        <v>8166.6</v>
      </c>
      <c r="I21" s="348" t="s">
        <v>751</v>
      </c>
      <c r="J21" s="353" t="n">
        <v>42219</v>
      </c>
      <c r="K21" s="353" t="n">
        <v>42115</v>
      </c>
      <c r="L21" s="10"/>
      <c r="M21" s="10"/>
      <c r="N21" s="10"/>
      <c r="O21" s="10"/>
    </row>
    <row r="22" customFormat="false" ht="13.5" hidden="false" customHeight="true" outlineLevel="0" collapsed="false">
      <c r="A22" s="78" t="n">
        <v>15</v>
      </c>
      <c r="B22" s="78" t="n">
        <v>7704307993</v>
      </c>
      <c r="C22" s="345" t="s">
        <v>761</v>
      </c>
      <c r="D22" s="352" t="s">
        <v>760</v>
      </c>
      <c r="E22" s="346" t="s">
        <v>1275</v>
      </c>
      <c r="F22" s="347" t="n">
        <v>11</v>
      </c>
      <c r="G22" s="352" t="n">
        <v>2011</v>
      </c>
      <c r="H22" s="348" t="n">
        <v>9407.4</v>
      </c>
      <c r="I22" s="348" t="s">
        <v>751</v>
      </c>
      <c r="J22" s="353" t="n">
        <v>42219</v>
      </c>
      <c r="K22" s="353" t="n">
        <v>42115</v>
      </c>
      <c r="L22" s="10"/>
      <c r="M22" s="10"/>
      <c r="N22" s="10"/>
      <c r="O22" s="10"/>
    </row>
    <row r="23" customFormat="false" ht="12" hidden="false" customHeight="true" outlineLevel="0" collapsed="false">
      <c r="A23" s="78" t="n">
        <v>16</v>
      </c>
      <c r="B23" s="78" t="n">
        <v>7704307993</v>
      </c>
      <c r="C23" s="345" t="s">
        <v>761</v>
      </c>
      <c r="D23" s="352" t="s">
        <v>760</v>
      </c>
      <c r="E23" s="346" t="s">
        <v>1275</v>
      </c>
      <c r="F23" s="347" t="n">
        <v>21</v>
      </c>
      <c r="G23" s="352" t="n">
        <v>2011</v>
      </c>
      <c r="H23" s="348" t="n">
        <v>5438</v>
      </c>
      <c r="I23" s="348" t="s">
        <v>751</v>
      </c>
      <c r="J23" s="353" t="n">
        <v>42219</v>
      </c>
      <c r="K23" s="353" t="n">
        <v>42115</v>
      </c>
      <c r="L23" s="10"/>
      <c r="M23" s="10"/>
      <c r="N23" s="10"/>
      <c r="O23" s="10"/>
    </row>
    <row r="24" customFormat="false" ht="13.5" hidden="false" customHeight="true" outlineLevel="0" collapsed="false">
      <c r="A24" s="78" t="n">
        <v>17</v>
      </c>
      <c r="B24" s="78" t="n">
        <v>7704307993</v>
      </c>
      <c r="C24" s="345" t="s">
        <v>761</v>
      </c>
      <c r="D24" s="345" t="s">
        <v>760</v>
      </c>
      <c r="E24" s="346" t="s">
        <v>1274</v>
      </c>
      <c r="F24" s="355" t="n">
        <v>10</v>
      </c>
      <c r="G24" s="352" t="n">
        <v>2011</v>
      </c>
      <c r="H24" s="348" t="n">
        <v>10639.1</v>
      </c>
      <c r="I24" s="348" t="s">
        <v>751</v>
      </c>
      <c r="J24" s="353" t="n">
        <v>42219</v>
      </c>
      <c r="K24" s="353" t="n">
        <v>42115</v>
      </c>
      <c r="L24" s="10"/>
      <c r="M24" s="10"/>
      <c r="N24" s="10"/>
      <c r="O24" s="10"/>
    </row>
    <row r="25" customFormat="false" ht="12" hidden="false" customHeight="true" outlineLevel="0" collapsed="false">
      <c r="A25" s="78" t="n">
        <v>18</v>
      </c>
      <c r="B25" s="78" t="n">
        <v>7704307993</v>
      </c>
      <c r="C25" s="345" t="s">
        <v>761</v>
      </c>
      <c r="D25" s="345" t="s">
        <v>760</v>
      </c>
      <c r="E25" s="346" t="s">
        <v>1275</v>
      </c>
      <c r="F25" s="355" t="n">
        <v>19</v>
      </c>
      <c r="G25" s="352" t="n">
        <v>2011</v>
      </c>
      <c r="H25" s="348" t="n">
        <v>8177.5</v>
      </c>
      <c r="I25" s="349" t="s">
        <v>2661</v>
      </c>
      <c r="J25" s="351" t="n">
        <v>42212</v>
      </c>
      <c r="K25" s="351" t="n">
        <v>42115</v>
      </c>
      <c r="L25" s="10"/>
      <c r="M25" s="10"/>
      <c r="N25" s="10"/>
      <c r="O25" s="10"/>
    </row>
    <row r="26" customFormat="false" ht="11.25" hidden="false" customHeight="true" outlineLevel="0" collapsed="false">
      <c r="A26" s="78" t="n">
        <v>19</v>
      </c>
      <c r="B26" s="78" t="n">
        <v>7704307993</v>
      </c>
      <c r="C26" s="345" t="s">
        <v>761</v>
      </c>
      <c r="D26" s="345" t="s">
        <v>760</v>
      </c>
      <c r="E26" s="346" t="s">
        <v>1275</v>
      </c>
      <c r="F26" s="355" t="n">
        <v>13</v>
      </c>
      <c r="G26" s="352" t="n">
        <v>2011</v>
      </c>
      <c r="H26" s="348" t="n">
        <v>5407.5</v>
      </c>
      <c r="I26" s="349" t="s">
        <v>2661</v>
      </c>
      <c r="J26" s="351" t="n">
        <v>42212</v>
      </c>
      <c r="K26" s="351" t="n">
        <v>42115</v>
      </c>
      <c r="L26" s="10"/>
      <c r="M26" s="10"/>
      <c r="N26" s="10"/>
      <c r="O26" s="10"/>
    </row>
    <row r="27" customFormat="false" ht="12.75" hidden="false" customHeight="true" outlineLevel="0" collapsed="false">
      <c r="A27" s="78" t="n">
        <v>20</v>
      </c>
      <c r="B27" s="78" t="n">
        <v>7704307993</v>
      </c>
      <c r="C27" s="345" t="s">
        <v>761</v>
      </c>
      <c r="D27" s="345" t="s">
        <v>760</v>
      </c>
      <c r="E27" s="346" t="s">
        <v>1274</v>
      </c>
      <c r="F27" s="355" t="n">
        <v>12</v>
      </c>
      <c r="G27" s="352" t="n">
        <v>2011</v>
      </c>
      <c r="H27" s="348" t="n">
        <v>5414.6</v>
      </c>
      <c r="I27" s="348" t="s">
        <v>751</v>
      </c>
      <c r="J27" s="353" t="n">
        <v>42219</v>
      </c>
      <c r="K27" s="353" t="n">
        <v>42115</v>
      </c>
      <c r="L27" s="10"/>
      <c r="M27" s="10"/>
      <c r="N27" s="10"/>
      <c r="O27" s="10"/>
    </row>
    <row r="28" customFormat="false" ht="14.25" hidden="false" customHeight="true" outlineLevel="0" collapsed="false">
      <c r="A28" s="78" t="n">
        <v>21</v>
      </c>
      <c r="B28" s="78" t="n">
        <v>7704307993</v>
      </c>
      <c r="C28" s="345" t="s">
        <v>761</v>
      </c>
      <c r="D28" s="345" t="s">
        <v>760</v>
      </c>
      <c r="E28" s="346" t="s">
        <v>1275</v>
      </c>
      <c r="F28" s="355" t="n">
        <v>15</v>
      </c>
      <c r="G28" s="352" t="n">
        <v>2011</v>
      </c>
      <c r="H28" s="348" t="n">
        <v>5456.6</v>
      </c>
      <c r="I28" s="349" t="s">
        <v>2661</v>
      </c>
      <c r="J28" s="351" t="n">
        <v>42212</v>
      </c>
      <c r="K28" s="351" t="n">
        <v>42115</v>
      </c>
      <c r="L28" s="10"/>
      <c r="M28" s="10"/>
      <c r="N28" s="10"/>
      <c r="O28" s="10"/>
    </row>
    <row r="29" customFormat="false" ht="12" hidden="false" customHeight="true" outlineLevel="0" collapsed="false">
      <c r="A29" s="78" t="n">
        <v>22</v>
      </c>
      <c r="B29" s="78" t="n">
        <v>7704307993</v>
      </c>
      <c r="C29" s="345" t="s">
        <v>761</v>
      </c>
      <c r="D29" s="345" t="s">
        <v>760</v>
      </c>
      <c r="E29" s="346" t="s">
        <v>1275</v>
      </c>
      <c r="F29" s="355" t="n">
        <v>25</v>
      </c>
      <c r="G29" s="352" t="n">
        <v>2014</v>
      </c>
      <c r="H29" s="348" t="n">
        <v>8125.7</v>
      </c>
      <c r="I29" s="348" t="s">
        <v>751</v>
      </c>
      <c r="J29" s="353" t="n">
        <v>42219</v>
      </c>
      <c r="K29" s="353" t="n">
        <v>42115</v>
      </c>
      <c r="L29" s="10"/>
      <c r="M29" s="10"/>
      <c r="N29" s="10"/>
      <c r="O29" s="10"/>
    </row>
    <row r="30" customFormat="false" ht="13.5" hidden="false" customHeight="true" outlineLevel="0" collapsed="false">
      <c r="A30" s="78" t="n">
        <v>23</v>
      </c>
      <c r="B30" s="78" t="n">
        <v>7704307993</v>
      </c>
      <c r="C30" s="345" t="s">
        <v>761</v>
      </c>
      <c r="D30" s="345" t="s">
        <v>760</v>
      </c>
      <c r="E30" s="346" t="s">
        <v>1275</v>
      </c>
      <c r="F30" s="355" t="n">
        <v>27</v>
      </c>
      <c r="G30" s="352" t="n">
        <v>2014</v>
      </c>
      <c r="H30" s="348" t="n">
        <v>5377.3</v>
      </c>
      <c r="I30" s="348" t="s">
        <v>751</v>
      </c>
      <c r="J30" s="353" t="n">
        <v>42219</v>
      </c>
      <c r="K30" s="353" t="n">
        <v>42115</v>
      </c>
      <c r="L30" s="10"/>
      <c r="M30" s="10"/>
      <c r="N30" s="10"/>
      <c r="O30" s="10"/>
    </row>
    <row r="31" customFormat="false" ht="12" hidden="false" customHeight="true" outlineLevel="0" collapsed="false">
      <c r="A31" s="78" t="n">
        <v>24</v>
      </c>
      <c r="B31" s="78" t="n">
        <v>7704307993</v>
      </c>
      <c r="C31" s="345" t="s">
        <v>761</v>
      </c>
      <c r="D31" s="345" t="s">
        <v>760</v>
      </c>
      <c r="E31" s="346" t="s">
        <v>1275</v>
      </c>
      <c r="F31" s="355" t="n">
        <v>31</v>
      </c>
      <c r="G31" s="352" t="n">
        <v>2014</v>
      </c>
      <c r="H31" s="348" t="n">
        <v>5319.9</v>
      </c>
      <c r="I31" s="348" t="s">
        <v>751</v>
      </c>
      <c r="J31" s="353" t="n">
        <v>42219</v>
      </c>
      <c r="K31" s="353" t="n">
        <v>42115</v>
      </c>
      <c r="L31" s="10"/>
      <c r="M31" s="10"/>
      <c r="N31" s="10"/>
      <c r="O31" s="10"/>
    </row>
    <row r="32" customFormat="false" ht="13.5" hidden="false" customHeight="true" outlineLevel="0" collapsed="false">
      <c r="A32" s="78" t="n">
        <v>25</v>
      </c>
      <c r="B32" s="78" t="n">
        <v>7704307993</v>
      </c>
      <c r="C32" s="345" t="s">
        <v>761</v>
      </c>
      <c r="D32" s="345" t="s">
        <v>760</v>
      </c>
      <c r="E32" s="346" t="s">
        <v>1275</v>
      </c>
      <c r="F32" s="355" t="n">
        <v>33</v>
      </c>
      <c r="G32" s="352" t="n">
        <v>2014</v>
      </c>
      <c r="H32" s="348" t="n">
        <v>5301.5</v>
      </c>
      <c r="I32" s="348" t="s">
        <v>751</v>
      </c>
      <c r="J32" s="353" t="n">
        <v>42219</v>
      </c>
      <c r="K32" s="353" t="n">
        <v>42115</v>
      </c>
      <c r="L32" s="10"/>
      <c r="M32" s="10"/>
      <c r="N32" s="10"/>
      <c r="O32" s="10"/>
    </row>
    <row r="33" customFormat="false" ht="14.25" hidden="false" customHeight="true" outlineLevel="0" collapsed="false">
      <c r="A33" s="78" t="n">
        <v>26</v>
      </c>
      <c r="B33" s="78" t="n">
        <v>7704307993</v>
      </c>
      <c r="C33" s="345" t="s">
        <v>761</v>
      </c>
      <c r="D33" s="345" t="s">
        <v>760</v>
      </c>
      <c r="E33" s="346" t="s">
        <v>1275</v>
      </c>
      <c r="F33" s="355" t="n">
        <v>23</v>
      </c>
      <c r="G33" s="352" t="n">
        <v>2014</v>
      </c>
      <c r="H33" s="348" t="n">
        <v>7979</v>
      </c>
      <c r="I33" s="348" t="s">
        <v>751</v>
      </c>
      <c r="J33" s="353" t="n">
        <v>42219</v>
      </c>
      <c r="K33" s="353" t="n">
        <v>42115</v>
      </c>
      <c r="L33" s="10"/>
      <c r="M33" s="10"/>
      <c r="N33" s="10"/>
      <c r="O33" s="10"/>
    </row>
    <row r="34" customFormat="false" ht="13.5" hidden="false" customHeight="true" outlineLevel="0" collapsed="false">
      <c r="A34" s="78" t="n">
        <v>27</v>
      </c>
      <c r="B34" s="78" t="n">
        <v>7704307993</v>
      </c>
      <c r="C34" s="345" t="s">
        <v>761</v>
      </c>
      <c r="D34" s="345" t="s">
        <v>760</v>
      </c>
      <c r="E34" s="346" t="s">
        <v>1275</v>
      </c>
      <c r="F34" s="355" t="n">
        <v>29</v>
      </c>
      <c r="G34" s="352" t="n">
        <v>2014</v>
      </c>
      <c r="H34" s="348" t="n">
        <v>5410.6</v>
      </c>
      <c r="I34" s="348" t="s">
        <v>751</v>
      </c>
      <c r="J34" s="353" t="n">
        <v>42219</v>
      </c>
      <c r="K34" s="353" t="n">
        <v>42115</v>
      </c>
      <c r="L34" s="10"/>
      <c r="M34" s="10"/>
      <c r="N34" s="10"/>
      <c r="O34" s="10"/>
    </row>
    <row r="35" customFormat="false" ht="12" hidden="false" customHeight="true" outlineLevel="0" collapsed="false">
      <c r="A35" s="78" t="n">
        <v>28</v>
      </c>
      <c r="B35" s="78" t="n">
        <v>7704307993</v>
      </c>
      <c r="C35" s="345" t="s">
        <v>761</v>
      </c>
      <c r="D35" s="345" t="s">
        <v>2662</v>
      </c>
      <c r="E35" s="345" t="s">
        <v>2663</v>
      </c>
      <c r="F35" s="355" t="n">
        <v>111</v>
      </c>
      <c r="G35" s="345" t="n">
        <v>1976</v>
      </c>
      <c r="H35" s="345" t="n">
        <v>2254.4</v>
      </c>
      <c r="I35" s="349" t="s">
        <v>2656</v>
      </c>
      <c r="J35" s="356" t="s">
        <v>2657</v>
      </c>
      <c r="K35" s="351" t="n">
        <v>42115</v>
      </c>
      <c r="L35" s="10"/>
      <c r="M35" s="10"/>
      <c r="N35" s="10"/>
      <c r="O35" s="10"/>
    </row>
    <row r="36" customFormat="false" ht="12.75" hidden="false" customHeight="false" outlineLevel="0" collapsed="false">
      <c r="A36" s="38" t="n">
        <v>29</v>
      </c>
      <c r="B36" s="38" t="n">
        <v>7704307993</v>
      </c>
      <c r="C36" s="352" t="s">
        <v>1845</v>
      </c>
      <c r="D36" s="352" t="s">
        <v>2664</v>
      </c>
      <c r="E36" s="352" t="s">
        <v>2665</v>
      </c>
      <c r="F36" s="354" t="n">
        <v>6</v>
      </c>
      <c r="G36" s="352" t="n">
        <v>1970</v>
      </c>
      <c r="H36" s="357" t="n">
        <v>2686.4</v>
      </c>
      <c r="I36" s="349" t="s">
        <v>2661</v>
      </c>
      <c r="J36" s="358" t="n">
        <v>42212</v>
      </c>
      <c r="K36" s="358" t="n">
        <v>42115</v>
      </c>
      <c r="L36" s="10"/>
      <c r="M36" s="10"/>
      <c r="N36" s="10"/>
      <c r="O36" s="10"/>
    </row>
    <row r="37" customFormat="false" ht="12.75" hidden="false" customHeight="false" outlineLevel="0" collapsed="false">
      <c r="A37" s="38" t="n">
        <v>30</v>
      </c>
      <c r="B37" s="38" t="n">
        <v>7704307993</v>
      </c>
      <c r="C37" s="352" t="s">
        <v>1845</v>
      </c>
      <c r="D37" s="345" t="s">
        <v>1846</v>
      </c>
      <c r="E37" s="359"/>
      <c r="F37" s="355" t="n">
        <v>1</v>
      </c>
      <c r="G37" s="360" t="n">
        <v>1935</v>
      </c>
      <c r="H37" s="361" t="n">
        <v>2547</v>
      </c>
      <c r="I37" s="349" t="s">
        <v>2661</v>
      </c>
      <c r="J37" s="358" t="n">
        <v>42212</v>
      </c>
      <c r="K37" s="358" t="n">
        <v>42115</v>
      </c>
      <c r="L37" s="10"/>
      <c r="M37" s="10"/>
      <c r="N37" s="10"/>
      <c r="O37" s="10"/>
    </row>
    <row r="38" customFormat="false" ht="12.75" hidden="false" customHeight="false" outlineLevel="0" collapsed="false">
      <c r="A38" s="38" t="n">
        <v>31</v>
      </c>
      <c r="B38" s="38" t="n">
        <v>7704307993</v>
      </c>
      <c r="C38" s="352" t="s">
        <v>1845</v>
      </c>
      <c r="D38" s="345" t="s">
        <v>1846</v>
      </c>
      <c r="E38" s="359"/>
      <c r="F38" s="355" t="n">
        <v>2</v>
      </c>
      <c r="G38" s="360" t="n">
        <v>1935</v>
      </c>
      <c r="H38" s="361" t="n">
        <v>2166</v>
      </c>
      <c r="I38" s="349" t="s">
        <v>2661</v>
      </c>
      <c r="J38" s="358" t="n">
        <v>42212</v>
      </c>
      <c r="K38" s="358" t="n">
        <v>42115</v>
      </c>
      <c r="L38" s="10"/>
      <c r="M38" s="10"/>
      <c r="N38" s="10"/>
      <c r="O38" s="10"/>
    </row>
    <row r="39" customFormat="false" ht="12.75" hidden="false" customHeight="false" outlineLevel="0" collapsed="false">
      <c r="A39" s="38" t="n">
        <v>32</v>
      </c>
      <c r="B39" s="38" t="n">
        <v>7704307993</v>
      </c>
      <c r="C39" s="352" t="s">
        <v>1845</v>
      </c>
      <c r="D39" s="345" t="s">
        <v>1846</v>
      </c>
      <c r="E39" s="359"/>
      <c r="F39" s="355" t="n">
        <v>3</v>
      </c>
      <c r="G39" s="360" t="n">
        <v>1935</v>
      </c>
      <c r="H39" s="361" t="n">
        <v>2155</v>
      </c>
      <c r="I39" s="348" t="s">
        <v>751</v>
      </c>
      <c r="J39" s="362" t="n">
        <v>42219</v>
      </c>
      <c r="K39" s="362" t="n">
        <v>42115</v>
      </c>
      <c r="L39" s="10"/>
      <c r="M39" s="10"/>
      <c r="N39" s="10"/>
      <c r="O39" s="10"/>
    </row>
    <row r="40" customFormat="false" ht="12.75" hidden="false" customHeight="false" outlineLevel="0" collapsed="false">
      <c r="A40" s="38" t="n">
        <v>33</v>
      </c>
      <c r="B40" s="38" t="n">
        <v>7704307993</v>
      </c>
      <c r="C40" s="352" t="s">
        <v>1845</v>
      </c>
      <c r="D40" s="345" t="s">
        <v>1846</v>
      </c>
      <c r="E40" s="363" t="s">
        <v>2663</v>
      </c>
      <c r="F40" s="355" t="n">
        <v>4</v>
      </c>
      <c r="G40" s="360" t="n">
        <v>1935</v>
      </c>
      <c r="H40" s="361" t="n">
        <v>2171</v>
      </c>
      <c r="I40" s="349" t="s">
        <v>2656</v>
      </c>
      <c r="J40" s="364" t="s">
        <v>2657</v>
      </c>
      <c r="K40" s="358" t="n">
        <v>42115</v>
      </c>
      <c r="L40" s="10"/>
      <c r="M40" s="10"/>
      <c r="N40" s="10"/>
      <c r="O40" s="10"/>
    </row>
    <row r="41" customFormat="false" ht="12.75" hidden="false" customHeight="false" outlineLevel="0" collapsed="false">
      <c r="A41" s="38" t="n">
        <v>34</v>
      </c>
      <c r="B41" s="38" t="n">
        <v>7704307993</v>
      </c>
      <c r="C41" s="352" t="s">
        <v>1845</v>
      </c>
      <c r="D41" s="345" t="s">
        <v>1846</v>
      </c>
      <c r="E41" s="359"/>
      <c r="F41" s="355" t="n">
        <v>5</v>
      </c>
      <c r="G41" s="360" t="n">
        <v>1935</v>
      </c>
      <c r="H41" s="361" t="n">
        <v>2149</v>
      </c>
      <c r="I41" s="349" t="s">
        <v>2661</v>
      </c>
      <c r="J41" s="358" t="n">
        <v>42212</v>
      </c>
      <c r="K41" s="358" t="n">
        <v>42115</v>
      </c>
      <c r="L41" s="10"/>
      <c r="M41" s="10"/>
      <c r="N41" s="10"/>
      <c r="O41" s="10"/>
    </row>
    <row r="42" customFormat="false" ht="12.75" hidden="false" customHeight="false" outlineLevel="0" collapsed="false">
      <c r="A42" s="38" t="n">
        <v>35</v>
      </c>
      <c r="B42" s="38" t="n">
        <v>7704307993</v>
      </c>
      <c r="C42" s="352" t="s">
        <v>1845</v>
      </c>
      <c r="D42" s="345" t="s">
        <v>1846</v>
      </c>
      <c r="E42" s="359"/>
      <c r="F42" s="355" t="n">
        <v>6</v>
      </c>
      <c r="G42" s="360" t="n">
        <v>1936</v>
      </c>
      <c r="H42" s="361" t="n">
        <v>2211</v>
      </c>
      <c r="I42" s="348" t="s">
        <v>751</v>
      </c>
      <c r="J42" s="362" t="n">
        <v>42219</v>
      </c>
      <c r="K42" s="362" t="n">
        <v>42115</v>
      </c>
      <c r="L42" s="10"/>
      <c r="M42" s="10"/>
      <c r="N42" s="10"/>
      <c r="O42" s="10"/>
    </row>
    <row r="43" customFormat="false" ht="12.75" hidden="false" customHeight="false" outlineLevel="0" collapsed="false">
      <c r="A43" s="38" t="n">
        <v>36</v>
      </c>
      <c r="B43" s="38" t="n">
        <v>7704307993</v>
      </c>
      <c r="C43" s="352" t="s">
        <v>1845</v>
      </c>
      <c r="D43" s="345" t="s">
        <v>1846</v>
      </c>
      <c r="E43" s="359"/>
      <c r="F43" s="355" t="n">
        <v>7</v>
      </c>
      <c r="G43" s="360" t="n">
        <v>1936</v>
      </c>
      <c r="H43" s="361" t="n">
        <v>2155</v>
      </c>
      <c r="I43" s="348" t="s">
        <v>751</v>
      </c>
      <c r="J43" s="362" t="n">
        <v>42219</v>
      </c>
      <c r="K43" s="362" t="n">
        <v>42115</v>
      </c>
      <c r="L43" s="10"/>
      <c r="M43" s="10"/>
      <c r="N43" s="10"/>
      <c r="O43" s="10"/>
    </row>
    <row r="44" customFormat="false" ht="12.75" hidden="false" customHeight="false" outlineLevel="0" collapsed="false">
      <c r="A44" s="38" t="n">
        <v>37</v>
      </c>
      <c r="B44" s="38" t="n">
        <v>7704307993</v>
      </c>
      <c r="C44" s="352" t="s">
        <v>1845</v>
      </c>
      <c r="D44" s="345" t="s">
        <v>1846</v>
      </c>
      <c r="E44" s="359"/>
      <c r="F44" s="355" t="n">
        <v>8</v>
      </c>
      <c r="G44" s="360" t="n">
        <v>1953</v>
      </c>
      <c r="H44" s="361" t="n">
        <v>2533</v>
      </c>
      <c r="I44" s="348" t="s">
        <v>751</v>
      </c>
      <c r="J44" s="362" t="n">
        <v>42219</v>
      </c>
      <c r="K44" s="362" t="n">
        <v>42115</v>
      </c>
      <c r="L44" s="10"/>
      <c r="M44" s="10"/>
      <c r="N44" s="10"/>
      <c r="O44" s="10"/>
    </row>
    <row r="45" customFormat="false" ht="12.75" hidden="false" customHeight="false" outlineLevel="0" collapsed="false">
      <c r="A45" s="38" t="n">
        <v>38</v>
      </c>
      <c r="B45" s="38" t="n">
        <v>7704307993</v>
      </c>
      <c r="C45" s="352" t="s">
        <v>1845</v>
      </c>
      <c r="D45" s="345" t="s">
        <v>1846</v>
      </c>
      <c r="E45" s="359"/>
      <c r="F45" s="355" t="n">
        <v>9</v>
      </c>
      <c r="G45" s="360" t="n">
        <v>1963</v>
      </c>
      <c r="H45" s="361" t="n">
        <v>4307</v>
      </c>
      <c r="I45" s="348" t="s">
        <v>751</v>
      </c>
      <c r="J45" s="362" t="n">
        <v>42219</v>
      </c>
      <c r="K45" s="362" t="n">
        <v>42115</v>
      </c>
      <c r="L45" s="10"/>
      <c r="M45" s="10"/>
      <c r="N45" s="10"/>
      <c r="O45" s="10"/>
    </row>
    <row r="46" customFormat="false" ht="12.75" hidden="false" customHeight="false" outlineLevel="0" collapsed="false">
      <c r="A46" s="38" t="n">
        <v>39</v>
      </c>
      <c r="B46" s="38" t="n">
        <v>7704307993</v>
      </c>
      <c r="C46" s="352" t="s">
        <v>1845</v>
      </c>
      <c r="D46" s="345" t="s">
        <v>1846</v>
      </c>
      <c r="E46" s="359"/>
      <c r="F46" s="355" t="n">
        <v>10</v>
      </c>
      <c r="G46" s="360" t="n">
        <v>1963</v>
      </c>
      <c r="H46" s="361" t="n">
        <v>1942</v>
      </c>
      <c r="I46" s="348" t="s">
        <v>751</v>
      </c>
      <c r="J46" s="362" t="n">
        <v>42219</v>
      </c>
      <c r="K46" s="362" t="n">
        <v>42115</v>
      </c>
      <c r="L46" s="10"/>
      <c r="M46" s="10"/>
      <c r="N46" s="10"/>
      <c r="O46" s="10"/>
    </row>
    <row r="47" customFormat="false" ht="12.75" hidden="false" customHeight="false" outlineLevel="0" collapsed="false">
      <c r="A47" s="38" t="n">
        <v>40</v>
      </c>
      <c r="B47" s="38" t="n">
        <v>7704307993</v>
      </c>
      <c r="C47" s="352" t="s">
        <v>1845</v>
      </c>
      <c r="D47" s="345" t="s">
        <v>1846</v>
      </c>
      <c r="E47" s="359"/>
      <c r="F47" s="355" t="n">
        <v>11</v>
      </c>
      <c r="G47" s="360" t="n">
        <v>1964</v>
      </c>
      <c r="H47" s="361" t="n">
        <v>3436</v>
      </c>
      <c r="I47" s="348" t="s">
        <v>751</v>
      </c>
      <c r="J47" s="362" t="n">
        <v>42219</v>
      </c>
      <c r="K47" s="362" t="n">
        <v>42115</v>
      </c>
      <c r="L47" s="10"/>
      <c r="M47" s="10"/>
      <c r="N47" s="10"/>
      <c r="O47" s="10"/>
    </row>
    <row r="48" customFormat="false" ht="12.75" hidden="false" customHeight="false" outlineLevel="0" collapsed="false">
      <c r="A48" s="38" t="n">
        <v>41</v>
      </c>
      <c r="B48" s="38" t="n">
        <v>7704307993</v>
      </c>
      <c r="C48" s="352" t="s">
        <v>1845</v>
      </c>
      <c r="D48" s="345" t="s">
        <v>1846</v>
      </c>
      <c r="E48" s="359"/>
      <c r="F48" s="355" t="n">
        <v>12</v>
      </c>
      <c r="G48" s="360" t="n">
        <v>1966</v>
      </c>
      <c r="H48" s="361" t="n">
        <v>4185</v>
      </c>
      <c r="I48" s="348" t="s">
        <v>751</v>
      </c>
      <c r="J48" s="362" t="n">
        <v>42219</v>
      </c>
      <c r="K48" s="362" t="n">
        <v>42115</v>
      </c>
      <c r="L48" s="10"/>
      <c r="M48" s="10"/>
      <c r="N48" s="10"/>
      <c r="O48" s="10"/>
    </row>
    <row r="49" customFormat="false" ht="12.75" hidden="false" customHeight="false" outlineLevel="0" collapsed="false">
      <c r="A49" s="38" t="n">
        <v>42</v>
      </c>
      <c r="B49" s="38" t="n">
        <v>7704307993</v>
      </c>
      <c r="C49" s="352" t="s">
        <v>1845</v>
      </c>
      <c r="D49" s="345" t="s">
        <v>1846</v>
      </c>
      <c r="E49" s="359"/>
      <c r="F49" s="355" t="n">
        <v>13</v>
      </c>
      <c r="G49" s="360" t="n">
        <v>1968</v>
      </c>
      <c r="H49" s="361" t="n">
        <v>3418</v>
      </c>
      <c r="I49" s="348" t="s">
        <v>751</v>
      </c>
      <c r="J49" s="362" t="n">
        <v>42219</v>
      </c>
      <c r="K49" s="362" t="n">
        <v>42115</v>
      </c>
      <c r="L49" s="10"/>
      <c r="M49" s="10"/>
      <c r="N49" s="10"/>
      <c r="O49" s="10"/>
    </row>
    <row r="50" customFormat="false" ht="12.75" hidden="false" customHeight="false" outlineLevel="0" collapsed="false">
      <c r="A50" s="38" t="n">
        <v>43</v>
      </c>
      <c r="B50" s="38" t="n">
        <v>7704307993</v>
      </c>
      <c r="C50" s="352" t="s">
        <v>1845</v>
      </c>
      <c r="D50" s="345" t="s">
        <v>1846</v>
      </c>
      <c r="E50" s="359"/>
      <c r="F50" s="355" t="n">
        <v>14</v>
      </c>
      <c r="G50" s="345" t="n">
        <v>1971</v>
      </c>
      <c r="H50" s="361" t="n">
        <v>3100</v>
      </c>
      <c r="I50" s="348" t="s">
        <v>751</v>
      </c>
      <c r="J50" s="362" t="n">
        <v>42219</v>
      </c>
      <c r="K50" s="362" t="n">
        <v>42115</v>
      </c>
      <c r="L50" s="10"/>
      <c r="M50" s="10"/>
      <c r="N50" s="10"/>
      <c r="O50" s="10"/>
    </row>
    <row r="51" customFormat="false" ht="12.75" hidden="false" customHeight="false" outlineLevel="0" collapsed="false">
      <c r="A51" s="38" t="n">
        <v>44</v>
      </c>
      <c r="B51" s="38" t="n">
        <v>7704307993</v>
      </c>
      <c r="C51" s="352" t="s">
        <v>1845</v>
      </c>
      <c r="D51" s="345" t="s">
        <v>1846</v>
      </c>
      <c r="E51" s="359"/>
      <c r="F51" s="355" t="n">
        <v>15</v>
      </c>
      <c r="G51" s="345" t="n">
        <v>1972</v>
      </c>
      <c r="H51" s="361" t="n">
        <v>3173</v>
      </c>
      <c r="I51" s="348" t="s">
        <v>751</v>
      </c>
      <c r="J51" s="362" t="n">
        <v>42219</v>
      </c>
      <c r="K51" s="362" t="n">
        <v>42115</v>
      </c>
      <c r="L51" s="10"/>
      <c r="M51" s="10"/>
      <c r="N51" s="10"/>
      <c r="O51" s="10"/>
    </row>
    <row r="52" customFormat="false" ht="12.75" hidden="false" customHeight="false" outlineLevel="0" collapsed="false">
      <c r="A52" s="38" t="n">
        <v>45</v>
      </c>
      <c r="B52" s="38" t="n">
        <v>7704307993</v>
      </c>
      <c r="C52" s="352" t="s">
        <v>1845</v>
      </c>
      <c r="D52" s="345" t="s">
        <v>1846</v>
      </c>
      <c r="E52" s="359"/>
      <c r="F52" s="355" t="n">
        <v>16</v>
      </c>
      <c r="G52" s="345" t="n">
        <v>1974</v>
      </c>
      <c r="H52" s="361" t="n">
        <v>3956</v>
      </c>
      <c r="I52" s="348" t="s">
        <v>751</v>
      </c>
      <c r="J52" s="362" t="n">
        <v>42219</v>
      </c>
      <c r="K52" s="362" t="n">
        <v>42115</v>
      </c>
      <c r="L52" s="10"/>
      <c r="M52" s="10"/>
      <c r="N52" s="10"/>
      <c r="O52" s="10"/>
    </row>
    <row r="53" customFormat="false" ht="12.75" hidden="false" customHeight="false" outlineLevel="0" collapsed="false">
      <c r="A53" s="38" t="n">
        <v>46</v>
      </c>
      <c r="B53" s="38" t="n">
        <v>7704307993</v>
      </c>
      <c r="C53" s="352" t="s">
        <v>1845</v>
      </c>
      <c r="D53" s="345" t="s">
        <v>1846</v>
      </c>
      <c r="E53" s="359"/>
      <c r="F53" s="355" t="n">
        <v>17</v>
      </c>
      <c r="G53" s="345" t="n">
        <v>1976</v>
      </c>
      <c r="H53" s="361" t="n">
        <v>3446</v>
      </c>
      <c r="I53" s="348" t="s">
        <v>751</v>
      </c>
      <c r="J53" s="362" t="n">
        <v>42219</v>
      </c>
      <c r="K53" s="362" t="n">
        <v>42115</v>
      </c>
      <c r="L53" s="10"/>
      <c r="M53" s="10"/>
      <c r="N53" s="10"/>
      <c r="O53" s="10"/>
    </row>
    <row r="54" customFormat="false" ht="12.75" hidden="false" customHeight="false" outlineLevel="0" collapsed="false">
      <c r="A54" s="38" t="n">
        <v>47</v>
      </c>
      <c r="B54" s="38" t="n">
        <v>7704307993</v>
      </c>
      <c r="C54" s="352" t="s">
        <v>1845</v>
      </c>
      <c r="D54" s="345" t="s">
        <v>1846</v>
      </c>
      <c r="E54" s="359"/>
      <c r="F54" s="355" t="n">
        <v>18</v>
      </c>
      <c r="G54" s="345" t="n">
        <v>1978</v>
      </c>
      <c r="H54" s="361" t="n">
        <v>3447</v>
      </c>
      <c r="I54" s="348" t="s">
        <v>751</v>
      </c>
      <c r="J54" s="362" t="n">
        <v>42219</v>
      </c>
      <c r="K54" s="362" t="n">
        <v>42115</v>
      </c>
      <c r="L54" s="10"/>
      <c r="M54" s="10"/>
      <c r="N54" s="10"/>
      <c r="O54" s="10"/>
    </row>
    <row r="55" customFormat="false" ht="12.75" hidden="false" customHeight="false" outlineLevel="0" collapsed="false">
      <c r="A55" s="38" t="n">
        <v>48</v>
      </c>
      <c r="B55" s="38" t="n">
        <v>7704307993</v>
      </c>
      <c r="C55" s="352" t="s">
        <v>1845</v>
      </c>
      <c r="D55" s="345" t="s">
        <v>1846</v>
      </c>
      <c r="E55" s="359"/>
      <c r="F55" s="355" t="n">
        <v>19</v>
      </c>
      <c r="G55" s="345" t="n">
        <v>1981</v>
      </c>
      <c r="H55" s="361" t="n">
        <v>3602</v>
      </c>
      <c r="I55" s="348" t="s">
        <v>751</v>
      </c>
      <c r="J55" s="362" t="n">
        <v>42219</v>
      </c>
      <c r="K55" s="362" t="n">
        <v>42115</v>
      </c>
      <c r="L55" s="10"/>
      <c r="M55" s="10"/>
      <c r="N55" s="10"/>
      <c r="O55" s="10"/>
    </row>
    <row r="56" customFormat="false" ht="12.75" hidden="false" customHeight="false" outlineLevel="0" collapsed="false">
      <c r="A56" s="38" t="n">
        <v>49</v>
      </c>
      <c r="B56" s="38" t="n">
        <v>7704307993</v>
      </c>
      <c r="C56" s="352" t="s">
        <v>1845</v>
      </c>
      <c r="D56" s="345" t="s">
        <v>1846</v>
      </c>
      <c r="E56" s="359"/>
      <c r="F56" s="355" t="n">
        <v>20</v>
      </c>
      <c r="G56" s="345" t="n">
        <v>1987</v>
      </c>
      <c r="H56" s="361" t="n">
        <v>3447</v>
      </c>
      <c r="I56" s="348" t="s">
        <v>751</v>
      </c>
      <c r="J56" s="362" t="n">
        <v>42219</v>
      </c>
      <c r="K56" s="362" t="n">
        <v>42115</v>
      </c>
      <c r="L56" s="10"/>
      <c r="M56" s="10"/>
      <c r="N56" s="10"/>
      <c r="O56" s="10"/>
    </row>
    <row r="57" customFormat="false" ht="12.75" hidden="false" customHeight="false" outlineLevel="0" collapsed="false">
      <c r="A57" s="38" t="n">
        <v>50</v>
      </c>
      <c r="B57" s="38" t="n">
        <v>7704307993</v>
      </c>
      <c r="C57" s="352" t="s">
        <v>1845</v>
      </c>
      <c r="D57" s="345" t="s">
        <v>1846</v>
      </c>
      <c r="E57" s="359"/>
      <c r="F57" s="355" t="n">
        <v>21</v>
      </c>
      <c r="G57" s="345" t="n">
        <v>1986</v>
      </c>
      <c r="H57" s="361" t="n">
        <v>3447</v>
      </c>
      <c r="I57" s="348" t="s">
        <v>751</v>
      </c>
      <c r="J57" s="362" t="n">
        <v>42219</v>
      </c>
      <c r="K57" s="362" t="n">
        <v>42115</v>
      </c>
      <c r="L57" s="10"/>
      <c r="M57" s="10"/>
      <c r="N57" s="10"/>
      <c r="O57" s="10"/>
    </row>
    <row r="58" customFormat="false" ht="12.75" hidden="false" customHeight="false" outlineLevel="0" collapsed="false">
      <c r="A58" s="38" t="n">
        <v>51</v>
      </c>
      <c r="B58" s="38" t="n">
        <v>7704307993</v>
      </c>
      <c r="C58" s="352" t="s">
        <v>1845</v>
      </c>
      <c r="D58" s="345" t="s">
        <v>1846</v>
      </c>
      <c r="E58" s="359"/>
      <c r="F58" s="355" t="n">
        <v>22</v>
      </c>
      <c r="G58" s="345" t="n">
        <v>1994</v>
      </c>
      <c r="H58" s="361" t="n">
        <v>4300</v>
      </c>
      <c r="I58" s="349" t="s">
        <v>2661</v>
      </c>
      <c r="J58" s="358" t="n">
        <v>42212</v>
      </c>
      <c r="K58" s="358" t="n">
        <v>42115</v>
      </c>
      <c r="L58" s="10"/>
      <c r="M58" s="10"/>
      <c r="N58" s="10"/>
      <c r="O58" s="10"/>
    </row>
    <row r="59" customFormat="false" ht="12.75" hidden="false" customHeight="false" outlineLevel="0" collapsed="false">
      <c r="A59" s="38" t="n">
        <v>52</v>
      </c>
      <c r="B59" s="38" t="n">
        <v>7704307993</v>
      </c>
      <c r="C59" s="352" t="s">
        <v>1845</v>
      </c>
      <c r="D59" s="345" t="s">
        <v>1846</v>
      </c>
      <c r="E59" s="359"/>
      <c r="F59" s="355" t="n">
        <v>23</v>
      </c>
      <c r="G59" s="345" t="n">
        <v>1995</v>
      </c>
      <c r="H59" s="361" t="n">
        <v>4346</v>
      </c>
      <c r="I59" s="348" t="s">
        <v>751</v>
      </c>
      <c r="J59" s="362" t="n">
        <v>42219</v>
      </c>
      <c r="K59" s="362" t="n">
        <v>42115</v>
      </c>
      <c r="L59" s="10"/>
      <c r="M59" s="10"/>
      <c r="N59" s="10"/>
      <c r="O59" s="10"/>
    </row>
    <row r="60" customFormat="false" ht="12.75" hidden="false" customHeight="false" outlineLevel="0" collapsed="false">
      <c r="A60" s="38" t="n">
        <v>53</v>
      </c>
      <c r="B60" s="38" t="n">
        <v>7704307993</v>
      </c>
      <c r="C60" s="352" t="s">
        <v>1845</v>
      </c>
      <c r="D60" s="345" t="s">
        <v>1846</v>
      </c>
      <c r="E60" s="359"/>
      <c r="F60" s="355" t="n">
        <v>386</v>
      </c>
      <c r="G60" s="345" t="n">
        <v>1981</v>
      </c>
      <c r="H60" s="361" t="n">
        <v>2662</v>
      </c>
      <c r="I60" s="349" t="s">
        <v>2661</v>
      </c>
      <c r="J60" s="358" t="n">
        <v>42212</v>
      </c>
      <c r="K60" s="358" t="n">
        <v>42115</v>
      </c>
      <c r="L60" s="10"/>
      <c r="M60" s="10"/>
      <c r="N60" s="10"/>
      <c r="O60" s="10"/>
    </row>
    <row r="61" customFormat="false" ht="12.75" hidden="false" customHeight="false" outlineLevel="0" collapsed="false">
      <c r="A61" s="38" t="n">
        <v>54</v>
      </c>
      <c r="B61" s="38" t="n">
        <v>7704307993</v>
      </c>
      <c r="C61" s="352" t="s">
        <v>1845</v>
      </c>
      <c r="D61" s="363" t="s">
        <v>1846</v>
      </c>
      <c r="E61" s="363" t="s">
        <v>2666</v>
      </c>
      <c r="F61" s="365" t="n">
        <v>1</v>
      </c>
      <c r="G61" s="345" t="n">
        <v>1958</v>
      </c>
      <c r="H61" s="361" t="n">
        <v>144</v>
      </c>
      <c r="I61" s="348" t="s">
        <v>751</v>
      </c>
      <c r="J61" s="362" t="n">
        <v>42219</v>
      </c>
      <c r="K61" s="362" t="n">
        <v>42115</v>
      </c>
      <c r="L61" s="10"/>
      <c r="M61" s="10"/>
      <c r="N61" s="10"/>
      <c r="O61" s="10"/>
    </row>
    <row r="62" customFormat="false" ht="12.75" hidden="false" customHeight="false" outlineLevel="0" collapsed="false">
      <c r="A62" s="38" t="n">
        <v>55</v>
      </c>
      <c r="B62" s="38" t="n">
        <v>7704307993</v>
      </c>
      <c r="C62" s="352" t="s">
        <v>1845</v>
      </c>
      <c r="D62" s="363" t="s">
        <v>2667</v>
      </c>
      <c r="E62" s="363" t="s">
        <v>2666</v>
      </c>
      <c r="F62" s="365" t="n">
        <v>2</v>
      </c>
      <c r="G62" s="345" t="n">
        <v>1958</v>
      </c>
      <c r="H62" s="361" t="n">
        <v>191</v>
      </c>
      <c r="I62" s="348" t="s">
        <v>751</v>
      </c>
      <c r="J62" s="362" t="n">
        <v>42219</v>
      </c>
      <c r="K62" s="362" t="n">
        <v>42115</v>
      </c>
      <c r="L62" s="10"/>
      <c r="M62" s="10"/>
      <c r="N62" s="10"/>
      <c r="O62" s="10"/>
    </row>
    <row r="63" customFormat="false" ht="12.75" hidden="false" customHeight="false" outlineLevel="0" collapsed="false">
      <c r="A63" s="38" t="n">
        <v>56</v>
      </c>
      <c r="B63" s="38" t="n">
        <v>7704307993</v>
      </c>
      <c r="C63" s="352" t="s">
        <v>1845</v>
      </c>
      <c r="D63" s="363" t="s">
        <v>1846</v>
      </c>
      <c r="E63" s="363" t="s">
        <v>2666</v>
      </c>
      <c r="F63" s="365" t="n">
        <v>3</v>
      </c>
      <c r="G63" s="345" t="n">
        <v>1958</v>
      </c>
      <c r="H63" s="361" t="n">
        <v>115</v>
      </c>
      <c r="I63" s="348" t="s">
        <v>751</v>
      </c>
      <c r="J63" s="362" t="n">
        <v>42219</v>
      </c>
      <c r="K63" s="362" t="n">
        <v>42115</v>
      </c>
      <c r="L63" s="10"/>
      <c r="M63" s="10"/>
      <c r="N63" s="10"/>
      <c r="O63" s="10"/>
    </row>
    <row r="64" customFormat="false" ht="12.75" hidden="false" customHeight="false" outlineLevel="0" collapsed="false">
      <c r="A64" s="38" t="n">
        <v>57</v>
      </c>
      <c r="B64" s="38" t="n">
        <v>7704307993</v>
      </c>
      <c r="C64" s="352" t="s">
        <v>1845</v>
      </c>
      <c r="D64" s="363" t="s">
        <v>2667</v>
      </c>
      <c r="E64" s="363" t="s">
        <v>2666</v>
      </c>
      <c r="F64" s="365" t="n">
        <v>4</v>
      </c>
      <c r="G64" s="345" t="n">
        <v>1958</v>
      </c>
      <c r="H64" s="361" t="n">
        <v>152</v>
      </c>
      <c r="I64" s="348" t="s">
        <v>751</v>
      </c>
      <c r="J64" s="362" t="n">
        <v>42219</v>
      </c>
      <c r="K64" s="362" t="n">
        <v>42115</v>
      </c>
      <c r="L64" s="10"/>
      <c r="M64" s="10"/>
      <c r="N64" s="10"/>
      <c r="O64" s="10"/>
    </row>
    <row r="65" customFormat="false" ht="12.75" hidden="false" customHeight="false" outlineLevel="0" collapsed="false">
      <c r="A65" s="38" t="n">
        <v>58</v>
      </c>
      <c r="B65" s="38" t="n">
        <v>7704307993</v>
      </c>
      <c r="C65" s="352" t="s">
        <v>1845</v>
      </c>
      <c r="D65" s="363" t="s">
        <v>1846</v>
      </c>
      <c r="E65" s="363" t="s">
        <v>2666</v>
      </c>
      <c r="F65" s="365" t="n">
        <v>5</v>
      </c>
      <c r="G65" s="345" t="n">
        <v>1957</v>
      </c>
      <c r="H65" s="361" t="n">
        <v>163</v>
      </c>
      <c r="I65" s="348" t="s">
        <v>751</v>
      </c>
      <c r="J65" s="362" t="n">
        <v>42219</v>
      </c>
      <c r="K65" s="362" t="n">
        <v>42115</v>
      </c>
      <c r="L65" s="10"/>
      <c r="M65" s="10"/>
      <c r="N65" s="10"/>
      <c r="O65" s="10"/>
    </row>
    <row r="66" customFormat="false" ht="12.75" hidden="false" customHeight="false" outlineLevel="0" collapsed="false">
      <c r="A66" s="38" t="n">
        <v>59</v>
      </c>
      <c r="B66" s="38" t="n">
        <v>7704307993</v>
      </c>
      <c r="C66" s="352" t="s">
        <v>1845</v>
      </c>
      <c r="D66" s="363" t="s">
        <v>2667</v>
      </c>
      <c r="E66" s="363" t="s">
        <v>2666</v>
      </c>
      <c r="F66" s="365" t="n">
        <v>6</v>
      </c>
      <c r="G66" s="345" t="n">
        <v>1958</v>
      </c>
      <c r="H66" s="361" t="n">
        <v>115</v>
      </c>
      <c r="I66" s="348" t="s">
        <v>751</v>
      </c>
      <c r="J66" s="362" t="n">
        <v>42219</v>
      </c>
      <c r="K66" s="362" t="n">
        <v>42115</v>
      </c>
      <c r="L66" s="10"/>
      <c r="M66" s="10"/>
      <c r="N66" s="10"/>
      <c r="O66" s="10"/>
    </row>
    <row r="67" customFormat="false" ht="12.75" hidden="false" customHeight="false" outlineLevel="0" collapsed="false">
      <c r="A67" s="38" t="n">
        <v>60</v>
      </c>
      <c r="B67" s="38" t="n">
        <v>7704307993</v>
      </c>
      <c r="C67" s="352" t="s">
        <v>1845</v>
      </c>
      <c r="D67" s="363" t="s">
        <v>2667</v>
      </c>
      <c r="E67" s="363" t="s">
        <v>2666</v>
      </c>
      <c r="F67" s="365" t="n">
        <v>7</v>
      </c>
      <c r="G67" s="345" t="n">
        <v>1958</v>
      </c>
      <c r="H67" s="361" t="n">
        <v>177</v>
      </c>
      <c r="I67" s="348" t="s">
        <v>751</v>
      </c>
      <c r="J67" s="362" t="n">
        <v>42219</v>
      </c>
      <c r="K67" s="362" t="n">
        <v>42115</v>
      </c>
      <c r="L67" s="10"/>
      <c r="M67" s="10"/>
      <c r="N67" s="10"/>
      <c r="O67" s="10"/>
    </row>
    <row r="68" customFormat="false" ht="12.75" hidden="false" customHeight="false" outlineLevel="0" collapsed="false">
      <c r="A68" s="38" t="n">
        <v>61</v>
      </c>
      <c r="B68" s="38" t="n">
        <v>7704307993</v>
      </c>
      <c r="C68" s="352" t="s">
        <v>1845</v>
      </c>
      <c r="D68" s="363" t="s">
        <v>1846</v>
      </c>
      <c r="E68" s="363" t="s">
        <v>2666</v>
      </c>
      <c r="F68" s="365" t="n">
        <v>8</v>
      </c>
      <c r="G68" s="345" t="n">
        <v>1957</v>
      </c>
      <c r="H68" s="361" t="n">
        <v>155</v>
      </c>
      <c r="I68" s="348" t="s">
        <v>751</v>
      </c>
      <c r="J68" s="362" t="n">
        <v>42219</v>
      </c>
      <c r="K68" s="362" t="n">
        <v>42115</v>
      </c>
      <c r="L68" s="10"/>
      <c r="M68" s="10"/>
      <c r="N68" s="10"/>
      <c r="O68" s="10"/>
    </row>
    <row r="69" customFormat="false" ht="12.75" hidden="false" customHeight="false" outlineLevel="0" collapsed="false">
      <c r="A69" s="38" t="n">
        <v>62</v>
      </c>
      <c r="B69" s="38" t="n">
        <v>7704307993</v>
      </c>
      <c r="C69" s="352" t="s">
        <v>1845</v>
      </c>
      <c r="D69" s="363" t="s">
        <v>1846</v>
      </c>
      <c r="E69" s="363" t="s">
        <v>2666</v>
      </c>
      <c r="F69" s="365" t="n">
        <v>9</v>
      </c>
      <c r="G69" s="345" t="n">
        <v>1958</v>
      </c>
      <c r="H69" s="361" t="n">
        <v>153</v>
      </c>
      <c r="I69" s="348" t="s">
        <v>751</v>
      </c>
      <c r="J69" s="362" t="n">
        <v>42219</v>
      </c>
      <c r="K69" s="362" t="n">
        <v>42115</v>
      </c>
      <c r="L69" s="10"/>
      <c r="M69" s="10"/>
      <c r="N69" s="10"/>
      <c r="O69" s="10"/>
    </row>
    <row r="70" customFormat="false" ht="12.75" hidden="false" customHeight="false" outlineLevel="0" collapsed="false">
      <c r="A70" s="38" t="n">
        <v>63</v>
      </c>
      <c r="B70" s="38" t="n">
        <v>7704307993</v>
      </c>
      <c r="C70" s="352" t="s">
        <v>1845</v>
      </c>
      <c r="D70" s="363" t="s">
        <v>1846</v>
      </c>
      <c r="E70" s="363" t="s">
        <v>2666</v>
      </c>
      <c r="F70" s="365" t="n">
        <v>10</v>
      </c>
      <c r="G70" s="345" t="n">
        <v>1957</v>
      </c>
      <c r="H70" s="361" t="n">
        <v>160</v>
      </c>
      <c r="I70" s="348" t="s">
        <v>751</v>
      </c>
      <c r="J70" s="362" t="n">
        <v>42219</v>
      </c>
      <c r="K70" s="362" t="n">
        <v>42115</v>
      </c>
      <c r="L70" s="10"/>
      <c r="M70" s="10"/>
      <c r="N70" s="10"/>
      <c r="O70" s="10"/>
    </row>
    <row r="71" customFormat="false" ht="12.75" hidden="false" customHeight="false" outlineLevel="0" collapsed="false">
      <c r="A71" s="38" t="n">
        <v>64</v>
      </c>
      <c r="B71" s="38" t="n">
        <v>7704307993</v>
      </c>
      <c r="C71" s="352" t="s">
        <v>1845</v>
      </c>
      <c r="D71" s="363" t="s">
        <v>2667</v>
      </c>
      <c r="E71" s="363" t="s">
        <v>2666</v>
      </c>
      <c r="F71" s="365" t="n">
        <v>11</v>
      </c>
      <c r="G71" s="345" t="n">
        <v>1958</v>
      </c>
      <c r="H71" s="361" t="n">
        <v>158</v>
      </c>
      <c r="I71" s="348" t="s">
        <v>751</v>
      </c>
      <c r="J71" s="362" t="n">
        <v>42219</v>
      </c>
      <c r="K71" s="362" t="n">
        <v>42115</v>
      </c>
      <c r="L71" s="10"/>
      <c r="M71" s="10"/>
      <c r="N71" s="10"/>
      <c r="O71" s="10"/>
    </row>
    <row r="72" customFormat="false" ht="12.75" hidden="false" customHeight="false" outlineLevel="0" collapsed="false">
      <c r="A72" s="38" t="n">
        <v>65</v>
      </c>
      <c r="B72" s="38" t="n">
        <v>7704307993</v>
      </c>
      <c r="C72" s="352" t="s">
        <v>1845</v>
      </c>
      <c r="D72" s="363" t="s">
        <v>2667</v>
      </c>
      <c r="E72" s="363" t="s">
        <v>2666</v>
      </c>
      <c r="F72" s="365" t="n">
        <v>12</v>
      </c>
      <c r="G72" s="345" t="n">
        <v>1958</v>
      </c>
      <c r="H72" s="361" t="n">
        <v>154</v>
      </c>
      <c r="I72" s="348" t="s">
        <v>751</v>
      </c>
      <c r="J72" s="362" t="n">
        <v>42219</v>
      </c>
      <c r="K72" s="362" t="n">
        <v>42115</v>
      </c>
      <c r="L72" s="10"/>
      <c r="M72" s="10"/>
      <c r="N72" s="10"/>
      <c r="O72" s="10"/>
    </row>
    <row r="73" customFormat="false" ht="12.75" hidden="false" customHeight="false" outlineLevel="0" collapsed="false">
      <c r="A73" s="38" t="n">
        <v>66</v>
      </c>
      <c r="B73" s="38" t="n">
        <v>7704307993</v>
      </c>
      <c r="C73" s="352" t="s">
        <v>1845</v>
      </c>
      <c r="D73" s="363" t="s">
        <v>2667</v>
      </c>
      <c r="E73" s="363" t="s">
        <v>2666</v>
      </c>
      <c r="F73" s="365" t="n">
        <v>13</v>
      </c>
      <c r="G73" s="345" t="n">
        <v>1958</v>
      </c>
      <c r="H73" s="361" t="n">
        <v>180</v>
      </c>
      <c r="I73" s="348" t="s">
        <v>751</v>
      </c>
      <c r="J73" s="362" t="n">
        <v>42219</v>
      </c>
      <c r="K73" s="362" t="n">
        <v>42115</v>
      </c>
      <c r="L73" s="10"/>
      <c r="M73" s="10"/>
      <c r="N73" s="10"/>
      <c r="O73" s="10"/>
    </row>
    <row r="74" customFormat="false" ht="12.75" hidden="false" customHeight="false" outlineLevel="0" collapsed="false">
      <c r="A74" s="38" t="n">
        <v>67</v>
      </c>
      <c r="B74" s="38" t="n">
        <v>7704307993</v>
      </c>
      <c r="C74" s="352" t="s">
        <v>1845</v>
      </c>
      <c r="D74" s="363" t="s">
        <v>2667</v>
      </c>
      <c r="E74" s="363" t="s">
        <v>2666</v>
      </c>
      <c r="F74" s="365" t="n">
        <v>14</v>
      </c>
      <c r="G74" s="345" t="n">
        <v>1957</v>
      </c>
      <c r="H74" s="361" t="n">
        <v>169</v>
      </c>
      <c r="I74" s="348" t="s">
        <v>751</v>
      </c>
      <c r="J74" s="362" t="n">
        <v>42219</v>
      </c>
      <c r="K74" s="362" t="n">
        <v>42115</v>
      </c>
      <c r="L74" s="10"/>
      <c r="M74" s="10"/>
      <c r="N74" s="10"/>
      <c r="O74" s="10"/>
    </row>
    <row r="75" customFormat="false" ht="12.75" hidden="false" customHeight="false" outlineLevel="0" collapsed="false">
      <c r="A75" s="38" t="n">
        <v>68</v>
      </c>
      <c r="B75" s="38" t="n">
        <v>7704307993</v>
      </c>
      <c r="C75" s="352" t="s">
        <v>1845</v>
      </c>
      <c r="D75" s="363" t="s">
        <v>2667</v>
      </c>
      <c r="E75" s="363" t="s">
        <v>2666</v>
      </c>
      <c r="F75" s="365" t="n">
        <v>15</v>
      </c>
      <c r="G75" s="345" t="n">
        <v>1958</v>
      </c>
      <c r="H75" s="361" t="n">
        <v>159</v>
      </c>
      <c r="I75" s="348" t="s">
        <v>751</v>
      </c>
      <c r="J75" s="362" t="n">
        <v>42219</v>
      </c>
      <c r="K75" s="362" t="n">
        <v>42115</v>
      </c>
      <c r="L75" s="10"/>
      <c r="M75" s="10"/>
      <c r="N75" s="10"/>
      <c r="O75" s="10"/>
    </row>
    <row r="76" customFormat="false" ht="12.75" hidden="false" customHeight="false" outlineLevel="0" collapsed="false">
      <c r="A76" s="38" t="n">
        <v>69</v>
      </c>
      <c r="B76" s="38" t="n">
        <v>7704307993</v>
      </c>
      <c r="C76" s="352" t="s">
        <v>1845</v>
      </c>
      <c r="D76" s="363" t="s">
        <v>2667</v>
      </c>
      <c r="E76" s="363" t="s">
        <v>2666</v>
      </c>
      <c r="F76" s="365" t="n">
        <v>18</v>
      </c>
      <c r="G76" s="345" t="n">
        <v>1957</v>
      </c>
      <c r="H76" s="361" t="n">
        <v>136</v>
      </c>
      <c r="I76" s="348" t="s">
        <v>751</v>
      </c>
      <c r="J76" s="362" t="n">
        <v>42219</v>
      </c>
      <c r="K76" s="362" t="n">
        <v>42115</v>
      </c>
      <c r="L76" s="10"/>
      <c r="M76" s="10"/>
      <c r="N76" s="10"/>
      <c r="O76" s="10"/>
    </row>
    <row r="77" customFormat="false" ht="12.75" hidden="false" customHeight="false" outlineLevel="0" collapsed="false">
      <c r="A77" s="38" t="n">
        <v>70</v>
      </c>
      <c r="B77" s="38" t="n">
        <v>7704307993</v>
      </c>
      <c r="C77" s="352" t="s">
        <v>1845</v>
      </c>
      <c r="D77" s="363" t="s">
        <v>2667</v>
      </c>
      <c r="E77" s="363" t="s">
        <v>2666</v>
      </c>
      <c r="F77" s="365" t="n">
        <v>19</v>
      </c>
      <c r="G77" s="345" t="n">
        <v>1958</v>
      </c>
      <c r="H77" s="361" t="n">
        <v>146</v>
      </c>
      <c r="I77" s="349" t="s">
        <v>2661</v>
      </c>
      <c r="J77" s="358" t="n">
        <v>42212</v>
      </c>
      <c r="K77" s="358" t="n">
        <v>42115</v>
      </c>
      <c r="L77" s="10"/>
      <c r="M77" s="10"/>
      <c r="N77" s="10"/>
      <c r="O77" s="10"/>
    </row>
    <row r="78" customFormat="false" ht="12.75" hidden="false" customHeight="false" outlineLevel="0" collapsed="false">
      <c r="A78" s="38" t="n">
        <v>71</v>
      </c>
      <c r="B78" s="38" t="n">
        <v>7704307993</v>
      </c>
      <c r="C78" s="352" t="s">
        <v>1845</v>
      </c>
      <c r="D78" s="363" t="s">
        <v>2667</v>
      </c>
      <c r="E78" s="363" t="s">
        <v>2666</v>
      </c>
      <c r="F78" s="365" t="n">
        <v>22</v>
      </c>
      <c r="G78" s="345" t="n">
        <v>1957</v>
      </c>
      <c r="H78" s="361" t="n">
        <v>156</v>
      </c>
      <c r="I78" s="348" t="s">
        <v>751</v>
      </c>
      <c r="J78" s="362" t="n">
        <v>42219</v>
      </c>
      <c r="K78" s="362" t="n">
        <v>42115</v>
      </c>
      <c r="L78" s="10"/>
      <c r="M78" s="10"/>
      <c r="N78" s="10"/>
      <c r="O78" s="10"/>
    </row>
    <row r="79" customFormat="false" ht="12.75" hidden="false" customHeight="false" outlineLevel="0" collapsed="false">
      <c r="A79" s="38" t="n">
        <v>72</v>
      </c>
      <c r="B79" s="38" t="n">
        <v>7704307993</v>
      </c>
      <c r="C79" s="352" t="s">
        <v>1845</v>
      </c>
      <c r="D79" s="363" t="s">
        <v>2667</v>
      </c>
      <c r="E79" s="363" t="s">
        <v>2666</v>
      </c>
      <c r="F79" s="365" t="n">
        <v>23</v>
      </c>
      <c r="G79" s="345" t="n">
        <v>1959</v>
      </c>
      <c r="H79" s="361" t="n">
        <v>160</v>
      </c>
      <c r="I79" s="348" t="s">
        <v>751</v>
      </c>
      <c r="J79" s="362" t="n">
        <v>42219</v>
      </c>
      <c r="K79" s="362" t="n">
        <v>42115</v>
      </c>
      <c r="L79" s="10"/>
      <c r="M79" s="10"/>
      <c r="N79" s="10"/>
      <c r="O79" s="10"/>
    </row>
    <row r="80" customFormat="false" ht="12.75" hidden="false" customHeight="false" outlineLevel="0" collapsed="false">
      <c r="A80" s="38" t="n">
        <v>73</v>
      </c>
      <c r="B80" s="38" t="n">
        <v>7704307993</v>
      </c>
      <c r="C80" s="352" t="s">
        <v>1845</v>
      </c>
      <c r="D80" s="363" t="s">
        <v>1846</v>
      </c>
      <c r="E80" s="363" t="s">
        <v>2666</v>
      </c>
      <c r="F80" s="365" t="n">
        <v>24</v>
      </c>
      <c r="G80" s="345" t="n">
        <v>1958</v>
      </c>
      <c r="H80" s="361" t="n">
        <v>161</v>
      </c>
      <c r="I80" s="348" t="s">
        <v>751</v>
      </c>
      <c r="J80" s="362" t="n">
        <v>42219</v>
      </c>
      <c r="K80" s="362" t="n">
        <v>42115</v>
      </c>
      <c r="L80" s="10"/>
      <c r="M80" s="10"/>
      <c r="N80" s="10"/>
      <c r="O80" s="10"/>
    </row>
    <row r="81" customFormat="false" ht="12.75" hidden="false" customHeight="false" outlineLevel="0" collapsed="false">
      <c r="A81" s="38" t="n">
        <v>74</v>
      </c>
      <c r="B81" s="38" t="n">
        <v>7704307993</v>
      </c>
      <c r="C81" s="352" t="s">
        <v>1845</v>
      </c>
      <c r="D81" s="363" t="s">
        <v>1846</v>
      </c>
      <c r="E81" s="363" t="s">
        <v>2666</v>
      </c>
      <c r="F81" s="365" t="n">
        <v>25</v>
      </c>
      <c r="G81" s="345" t="n">
        <v>1958</v>
      </c>
      <c r="H81" s="361" t="n">
        <v>177</v>
      </c>
      <c r="I81" s="348" t="s">
        <v>751</v>
      </c>
      <c r="J81" s="362" t="n">
        <v>42219</v>
      </c>
      <c r="K81" s="362" t="n">
        <v>42115</v>
      </c>
      <c r="L81" s="10"/>
      <c r="M81" s="10"/>
      <c r="N81" s="10"/>
      <c r="O81" s="10"/>
    </row>
    <row r="82" customFormat="false" ht="12.75" hidden="false" customHeight="false" outlineLevel="0" collapsed="false">
      <c r="A82" s="38" t="n">
        <v>75</v>
      </c>
      <c r="B82" s="38" t="n">
        <v>7704307993</v>
      </c>
      <c r="C82" s="352" t="s">
        <v>1845</v>
      </c>
      <c r="D82" s="363" t="s">
        <v>1846</v>
      </c>
      <c r="E82" s="363" t="s">
        <v>2666</v>
      </c>
      <c r="F82" s="365" t="n">
        <v>27</v>
      </c>
      <c r="G82" s="345" t="n">
        <v>1957</v>
      </c>
      <c r="H82" s="361" t="n">
        <v>173</v>
      </c>
      <c r="I82" s="348" t="s">
        <v>751</v>
      </c>
      <c r="J82" s="362" t="n">
        <v>42219</v>
      </c>
      <c r="K82" s="362" t="n">
        <v>42115</v>
      </c>
      <c r="L82" s="10"/>
      <c r="M82" s="10"/>
      <c r="N82" s="10"/>
      <c r="O82" s="10"/>
    </row>
    <row r="83" customFormat="false" ht="12.75" hidden="false" customHeight="false" outlineLevel="0" collapsed="false">
      <c r="A83" s="38" t="n">
        <v>76</v>
      </c>
      <c r="B83" s="38" t="n">
        <v>7704307993</v>
      </c>
      <c r="C83" s="352" t="s">
        <v>1845</v>
      </c>
      <c r="D83" s="363" t="s">
        <v>2667</v>
      </c>
      <c r="E83" s="363" t="s">
        <v>2666</v>
      </c>
      <c r="F83" s="365" t="n">
        <v>29</v>
      </c>
      <c r="G83" s="345" t="n">
        <v>1957</v>
      </c>
      <c r="H83" s="361" t="n">
        <v>171</v>
      </c>
      <c r="I83" s="348" t="s">
        <v>751</v>
      </c>
      <c r="J83" s="362" t="n">
        <v>42219</v>
      </c>
      <c r="K83" s="362" t="n">
        <v>42115</v>
      </c>
      <c r="L83" s="10"/>
      <c r="M83" s="10"/>
      <c r="N83" s="10"/>
      <c r="O83" s="10"/>
    </row>
    <row r="84" customFormat="false" ht="12.75" hidden="false" customHeight="false" outlineLevel="0" collapsed="false">
      <c r="A84" s="38" t="n">
        <v>77</v>
      </c>
      <c r="B84" s="38" t="n">
        <v>7704307993</v>
      </c>
      <c r="C84" s="352" t="s">
        <v>1845</v>
      </c>
      <c r="D84" s="363" t="s">
        <v>2667</v>
      </c>
      <c r="E84" s="363" t="s">
        <v>2666</v>
      </c>
      <c r="F84" s="365" t="n">
        <v>30</v>
      </c>
      <c r="G84" s="345" t="n">
        <v>1958</v>
      </c>
      <c r="H84" s="361" t="n">
        <v>167</v>
      </c>
      <c r="I84" s="348" t="s">
        <v>751</v>
      </c>
      <c r="J84" s="362" t="n">
        <v>42219</v>
      </c>
      <c r="K84" s="362" t="n">
        <v>42115</v>
      </c>
      <c r="L84" s="10"/>
      <c r="M84" s="10"/>
      <c r="N84" s="10"/>
      <c r="O84" s="10"/>
    </row>
    <row r="85" customFormat="false" ht="12.75" hidden="false" customHeight="false" outlineLevel="0" collapsed="false">
      <c r="A85" s="38" t="n">
        <v>78</v>
      </c>
      <c r="B85" s="38" t="n">
        <v>7704307993</v>
      </c>
      <c r="C85" s="352" t="s">
        <v>1845</v>
      </c>
      <c r="D85" s="363" t="s">
        <v>2667</v>
      </c>
      <c r="E85" s="363" t="s">
        <v>2666</v>
      </c>
      <c r="F85" s="365" t="n">
        <v>31</v>
      </c>
      <c r="G85" s="345" t="n">
        <v>1958</v>
      </c>
      <c r="H85" s="361" t="n">
        <v>119</v>
      </c>
      <c r="I85" s="348" t="s">
        <v>751</v>
      </c>
      <c r="J85" s="362" t="n">
        <v>42219</v>
      </c>
      <c r="K85" s="362" t="n">
        <v>42115</v>
      </c>
      <c r="L85" s="10"/>
      <c r="M85" s="10"/>
      <c r="N85" s="10"/>
      <c r="O85" s="10"/>
    </row>
    <row r="86" customFormat="false" ht="12.75" hidden="false" customHeight="false" outlineLevel="0" collapsed="false">
      <c r="A86" s="38" t="n">
        <v>79</v>
      </c>
      <c r="B86" s="38" t="n">
        <v>7704307993</v>
      </c>
      <c r="C86" s="352" t="s">
        <v>1845</v>
      </c>
      <c r="D86" s="363" t="s">
        <v>2667</v>
      </c>
      <c r="E86" s="363" t="s">
        <v>2666</v>
      </c>
      <c r="F86" s="365" t="n">
        <v>32</v>
      </c>
      <c r="G86" s="345" t="n">
        <v>1958</v>
      </c>
      <c r="H86" s="361" t="n">
        <v>154</v>
      </c>
      <c r="I86" s="348" t="s">
        <v>751</v>
      </c>
      <c r="J86" s="362" t="n">
        <v>42219</v>
      </c>
      <c r="K86" s="362" t="n">
        <v>42115</v>
      </c>
      <c r="L86" s="10"/>
      <c r="M86" s="10"/>
      <c r="N86" s="10"/>
      <c r="O86" s="10"/>
    </row>
    <row r="87" customFormat="false" ht="12.75" hidden="false" customHeight="false" outlineLevel="0" collapsed="false">
      <c r="A87" s="38" t="n">
        <v>80</v>
      </c>
      <c r="B87" s="38" t="n">
        <v>7704307993</v>
      </c>
      <c r="C87" s="352" t="s">
        <v>1845</v>
      </c>
      <c r="D87" s="363" t="s">
        <v>2667</v>
      </c>
      <c r="E87" s="363" t="s">
        <v>2666</v>
      </c>
      <c r="F87" s="365" t="n">
        <v>33</v>
      </c>
      <c r="G87" s="345" t="n">
        <v>1957</v>
      </c>
      <c r="H87" s="361" t="n">
        <v>156</v>
      </c>
      <c r="I87" s="348" t="s">
        <v>751</v>
      </c>
      <c r="J87" s="362" t="n">
        <v>42219</v>
      </c>
      <c r="K87" s="362" t="n">
        <v>42115</v>
      </c>
      <c r="L87" s="10"/>
      <c r="M87" s="10"/>
      <c r="N87" s="10"/>
      <c r="O87" s="10"/>
    </row>
    <row r="88" customFormat="false" ht="12.75" hidden="false" customHeight="false" outlineLevel="0" collapsed="false">
      <c r="A88" s="38" t="n">
        <v>81</v>
      </c>
      <c r="B88" s="38" t="n">
        <v>7704307993</v>
      </c>
      <c r="C88" s="352" t="s">
        <v>1845</v>
      </c>
      <c r="D88" s="363" t="s">
        <v>1846</v>
      </c>
      <c r="E88" s="363" t="s">
        <v>2666</v>
      </c>
      <c r="F88" s="365" t="n">
        <v>34</v>
      </c>
      <c r="G88" s="345" t="n">
        <v>1958</v>
      </c>
      <c r="H88" s="361" t="n">
        <v>178</v>
      </c>
      <c r="I88" s="348" t="s">
        <v>751</v>
      </c>
      <c r="J88" s="362" t="n">
        <v>42219</v>
      </c>
      <c r="K88" s="362" t="n">
        <v>42115</v>
      </c>
      <c r="L88" s="10"/>
      <c r="M88" s="10"/>
      <c r="N88" s="10"/>
      <c r="O88" s="10"/>
    </row>
    <row r="89" customFormat="false" ht="12.75" hidden="false" customHeight="false" outlineLevel="0" collapsed="false">
      <c r="A89" s="38" t="n">
        <v>82</v>
      </c>
      <c r="B89" s="38" t="n">
        <v>7704307993</v>
      </c>
      <c r="C89" s="352" t="s">
        <v>1845</v>
      </c>
      <c r="D89" s="363" t="s">
        <v>1846</v>
      </c>
      <c r="E89" s="363" t="s">
        <v>2666</v>
      </c>
      <c r="F89" s="365" t="n">
        <v>35</v>
      </c>
      <c r="G89" s="345" t="n">
        <v>1957</v>
      </c>
      <c r="H89" s="361" t="n">
        <v>191</v>
      </c>
      <c r="I89" s="348" t="s">
        <v>751</v>
      </c>
      <c r="J89" s="362" t="n">
        <v>42219</v>
      </c>
      <c r="K89" s="362" t="n">
        <v>42115</v>
      </c>
      <c r="L89" s="10"/>
      <c r="M89" s="10"/>
      <c r="N89" s="10"/>
      <c r="O89" s="10"/>
    </row>
    <row r="90" customFormat="false" ht="12.75" hidden="false" customHeight="false" outlineLevel="0" collapsed="false">
      <c r="A90" s="38" t="n">
        <v>83</v>
      </c>
      <c r="B90" s="38" t="n">
        <v>7704307993</v>
      </c>
      <c r="C90" s="352" t="s">
        <v>1845</v>
      </c>
      <c r="D90" s="363" t="s">
        <v>1846</v>
      </c>
      <c r="E90" s="363" t="s">
        <v>2666</v>
      </c>
      <c r="F90" s="365" t="n">
        <v>37</v>
      </c>
      <c r="G90" s="345" t="n">
        <v>1957</v>
      </c>
      <c r="H90" s="361" t="n">
        <v>174</v>
      </c>
      <c r="I90" s="348" t="s">
        <v>751</v>
      </c>
      <c r="J90" s="362" t="n">
        <v>42219</v>
      </c>
      <c r="K90" s="362" t="n">
        <v>42115</v>
      </c>
      <c r="L90" s="10"/>
      <c r="M90" s="10"/>
      <c r="N90" s="10"/>
      <c r="O90" s="10"/>
    </row>
    <row r="91" customFormat="false" ht="12.75" hidden="false" customHeight="false" outlineLevel="0" collapsed="false">
      <c r="A91" s="38" t="n">
        <v>84</v>
      </c>
      <c r="B91" s="38" t="n">
        <v>7704307993</v>
      </c>
      <c r="C91" s="352" t="s">
        <v>1845</v>
      </c>
      <c r="D91" s="363" t="s">
        <v>2667</v>
      </c>
      <c r="E91" s="363" t="s">
        <v>2666</v>
      </c>
      <c r="F91" s="365" t="n">
        <v>38</v>
      </c>
      <c r="G91" s="345" t="n">
        <v>1957</v>
      </c>
      <c r="H91" s="361" t="n">
        <v>167</v>
      </c>
      <c r="I91" s="348" t="s">
        <v>751</v>
      </c>
      <c r="J91" s="362" t="n">
        <v>42219</v>
      </c>
      <c r="K91" s="362" t="n">
        <v>42115</v>
      </c>
      <c r="L91" s="10"/>
      <c r="M91" s="10"/>
      <c r="N91" s="10"/>
      <c r="O91" s="10"/>
    </row>
    <row r="92" customFormat="false" ht="12.75" hidden="false" customHeight="false" outlineLevel="0" collapsed="false">
      <c r="A92" s="38" t="n">
        <v>85</v>
      </c>
      <c r="B92" s="38" t="n">
        <v>7704307993</v>
      </c>
      <c r="C92" s="352" t="s">
        <v>1845</v>
      </c>
      <c r="D92" s="363" t="s">
        <v>1846</v>
      </c>
      <c r="E92" s="363" t="s">
        <v>2666</v>
      </c>
      <c r="F92" s="365" t="n">
        <v>39</v>
      </c>
      <c r="G92" s="345" t="n">
        <v>1957</v>
      </c>
      <c r="H92" s="361" t="n">
        <v>174</v>
      </c>
      <c r="I92" s="348" t="s">
        <v>751</v>
      </c>
      <c r="J92" s="362" t="n">
        <v>42219</v>
      </c>
      <c r="K92" s="362" t="n">
        <v>42115</v>
      </c>
      <c r="L92" s="10"/>
      <c r="M92" s="10"/>
      <c r="N92" s="10"/>
      <c r="O92" s="10"/>
    </row>
    <row r="93" customFormat="false" ht="12.75" hidden="false" customHeight="false" outlineLevel="0" collapsed="false">
      <c r="A93" s="38" t="n">
        <v>86</v>
      </c>
      <c r="B93" s="38" t="n">
        <v>7704307993</v>
      </c>
      <c r="C93" s="352" t="s">
        <v>1845</v>
      </c>
      <c r="D93" s="363" t="s">
        <v>2667</v>
      </c>
      <c r="E93" s="363" t="s">
        <v>2666</v>
      </c>
      <c r="F93" s="365" t="n">
        <v>43</v>
      </c>
      <c r="G93" s="345" t="n">
        <v>1957</v>
      </c>
      <c r="H93" s="361" t="n">
        <v>175</v>
      </c>
      <c r="I93" s="348" t="s">
        <v>751</v>
      </c>
      <c r="J93" s="362" t="n">
        <v>42219</v>
      </c>
      <c r="K93" s="362" t="n">
        <v>42115</v>
      </c>
      <c r="L93" s="10"/>
      <c r="M93" s="10"/>
      <c r="N93" s="10"/>
      <c r="O93" s="10"/>
    </row>
    <row r="94" customFormat="false" ht="12.75" hidden="false" customHeight="false" outlineLevel="0" collapsed="false">
      <c r="A94" s="38" t="n">
        <v>87</v>
      </c>
      <c r="B94" s="38" t="n">
        <v>7704307993</v>
      </c>
      <c r="C94" s="352" t="s">
        <v>1845</v>
      </c>
      <c r="D94" s="363" t="s">
        <v>1846</v>
      </c>
      <c r="E94" s="363" t="s">
        <v>2666</v>
      </c>
      <c r="F94" s="365" t="n">
        <v>44</v>
      </c>
      <c r="G94" s="345" t="n">
        <v>1957</v>
      </c>
      <c r="H94" s="361" t="n">
        <v>174</v>
      </c>
      <c r="I94" s="348" t="s">
        <v>751</v>
      </c>
      <c r="J94" s="362" t="n">
        <v>42219</v>
      </c>
      <c r="K94" s="362" t="n">
        <v>42115</v>
      </c>
      <c r="L94" s="10"/>
      <c r="M94" s="10"/>
      <c r="N94" s="10"/>
      <c r="O94" s="10"/>
    </row>
    <row r="95" customFormat="false" ht="12.75" hidden="false" customHeight="false" outlineLevel="0" collapsed="false">
      <c r="A95" s="38" t="n">
        <v>88</v>
      </c>
      <c r="B95" s="38" t="n">
        <v>7704307993</v>
      </c>
      <c r="C95" s="352" t="s">
        <v>1845</v>
      </c>
      <c r="D95" s="363" t="s">
        <v>2667</v>
      </c>
      <c r="E95" s="363" t="s">
        <v>2666</v>
      </c>
      <c r="F95" s="365" t="n">
        <v>45</v>
      </c>
      <c r="G95" s="345" t="n">
        <v>1959</v>
      </c>
      <c r="H95" s="361" t="n">
        <v>185</v>
      </c>
      <c r="I95" s="348" t="s">
        <v>751</v>
      </c>
      <c r="J95" s="362" t="n">
        <v>42219</v>
      </c>
      <c r="K95" s="362" t="n">
        <v>42115</v>
      </c>
      <c r="L95" s="10"/>
      <c r="M95" s="10"/>
      <c r="N95" s="10"/>
      <c r="O95" s="10"/>
    </row>
    <row r="96" customFormat="false" ht="12.75" hidden="false" customHeight="false" outlineLevel="0" collapsed="false">
      <c r="A96" s="38" t="n">
        <v>89</v>
      </c>
      <c r="B96" s="38" t="n">
        <v>7704307993</v>
      </c>
      <c r="C96" s="352" t="s">
        <v>1845</v>
      </c>
      <c r="D96" s="363" t="s">
        <v>2667</v>
      </c>
      <c r="E96" s="363" t="s">
        <v>2666</v>
      </c>
      <c r="F96" s="365" t="n">
        <v>46</v>
      </c>
      <c r="G96" s="345" t="n">
        <v>1958</v>
      </c>
      <c r="H96" s="361" t="n">
        <v>200</v>
      </c>
      <c r="I96" s="348" t="s">
        <v>751</v>
      </c>
      <c r="J96" s="362" t="n">
        <v>42219</v>
      </c>
      <c r="K96" s="362" t="n">
        <v>42115</v>
      </c>
      <c r="L96" s="10"/>
      <c r="M96" s="10"/>
      <c r="N96" s="10"/>
      <c r="O96" s="10"/>
    </row>
    <row r="97" customFormat="false" ht="12.75" hidden="false" customHeight="false" outlineLevel="0" collapsed="false">
      <c r="A97" s="38" t="n">
        <v>90</v>
      </c>
      <c r="B97" s="38" t="n">
        <v>7704307993</v>
      </c>
      <c r="C97" s="352" t="s">
        <v>1845</v>
      </c>
      <c r="D97" s="363" t="s">
        <v>1846</v>
      </c>
      <c r="E97" s="363" t="s">
        <v>2666</v>
      </c>
      <c r="F97" s="365" t="n">
        <v>47</v>
      </c>
      <c r="G97" s="345" t="n">
        <v>1958</v>
      </c>
      <c r="H97" s="361" t="n">
        <v>163</v>
      </c>
      <c r="I97" s="348" t="s">
        <v>751</v>
      </c>
      <c r="J97" s="362" t="n">
        <v>42219</v>
      </c>
      <c r="K97" s="362" t="n">
        <v>42115</v>
      </c>
      <c r="L97" s="10"/>
      <c r="M97" s="10"/>
      <c r="N97" s="10"/>
      <c r="O97" s="10"/>
    </row>
    <row r="98" customFormat="false" ht="12.75" hidden="false" customHeight="false" outlineLevel="0" collapsed="false">
      <c r="A98" s="38" t="n">
        <v>91</v>
      </c>
      <c r="B98" s="38" t="n">
        <v>7704307993</v>
      </c>
      <c r="C98" s="352" t="s">
        <v>1845</v>
      </c>
      <c r="D98" s="363" t="s">
        <v>2667</v>
      </c>
      <c r="E98" s="363" t="s">
        <v>2666</v>
      </c>
      <c r="F98" s="365" t="n">
        <v>48</v>
      </c>
      <c r="G98" s="345" t="n">
        <v>1958</v>
      </c>
      <c r="H98" s="361" t="n">
        <v>186</v>
      </c>
      <c r="I98" s="348" t="s">
        <v>751</v>
      </c>
      <c r="J98" s="362" t="n">
        <v>42219</v>
      </c>
      <c r="K98" s="362" t="n">
        <v>42115</v>
      </c>
      <c r="L98" s="10"/>
      <c r="M98" s="10"/>
      <c r="N98" s="10"/>
      <c r="O98" s="10"/>
    </row>
    <row r="99" customFormat="false" ht="12.75" hidden="false" customHeight="false" outlineLevel="0" collapsed="false">
      <c r="A99" s="38" t="n">
        <v>92</v>
      </c>
      <c r="B99" s="38" t="n">
        <v>7704307993</v>
      </c>
      <c r="C99" s="352" t="s">
        <v>1845</v>
      </c>
      <c r="D99" s="363" t="s">
        <v>1846</v>
      </c>
      <c r="E99" s="363" t="s">
        <v>2666</v>
      </c>
      <c r="F99" s="365" t="n">
        <v>49</v>
      </c>
      <c r="G99" s="345" t="n">
        <v>1957</v>
      </c>
      <c r="H99" s="361" t="n">
        <v>186</v>
      </c>
      <c r="I99" s="348" t="s">
        <v>751</v>
      </c>
      <c r="J99" s="362" t="n">
        <v>42219</v>
      </c>
      <c r="K99" s="362" t="n">
        <v>42115</v>
      </c>
      <c r="L99" s="10"/>
      <c r="M99" s="10"/>
      <c r="N99" s="10"/>
      <c r="O99" s="10"/>
    </row>
    <row r="100" customFormat="false" ht="12.75" hidden="false" customHeight="false" outlineLevel="0" collapsed="false">
      <c r="A100" s="38" t="n">
        <v>93</v>
      </c>
      <c r="B100" s="38" t="n">
        <v>7704307993</v>
      </c>
      <c r="C100" s="352" t="s">
        <v>1845</v>
      </c>
      <c r="D100" s="363" t="s">
        <v>2667</v>
      </c>
      <c r="E100" s="363" t="s">
        <v>2666</v>
      </c>
      <c r="F100" s="365" t="n">
        <v>50</v>
      </c>
      <c r="G100" s="345" t="n">
        <v>1959</v>
      </c>
      <c r="H100" s="361" t="n">
        <v>151</v>
      </c>
      <c r="I100" s="348" t="s">
        <v>751</v>
      </c>
      <c r="J100" s="362" t="n">
        <v>42219</v>
      </c>
      <c r="K100" s="362" t="n">
        <v>42115</v>
      </c>
      <c r="L100" s="10"/>
      <c r="M100" s="10"/>
      <c r="N100" s="10"/>
      <c r="O100" s="10"/>
    </row>
    <row r="101" customFormat="false" ht="12.75" hidden="false" customHeight="false" outlineLevel="0" collapsed="false">
      <c r="A101" s="38" t="n">
        <v>94</v>
      </c>
      <c r="B101" s="38" t="n">
        <v>7704307993</v>
      </c>
      <c r="C101" s="352" t="s">
        <v>1845</v>
      </c>
      <c r="D101" s="363" t="s">
        <v>1846</v>
      </c>
      <c r="E101" s="363" t="s">
        <v>2666</v>
      </c>
      <c r="F101" s="365" t="n">
        <v>51</v>
      </c>
      <c r="G101" s="345" t="n">
        <v>1958</v>
      </c>
      <c r="H101" s="361" t="n">
        <v>201</v>
      </c>
      <c r="I101" s="348" t="s">
        <v>751</v>
      </c>
      <c r="J101" s="362" t="n">
        <v>42219</v>
      </c>
      <c r="K101" s="362" t="n">
        <v>42115</v>
      </c>
      <c r="L101" s="10"/>
      <c r="M101" s="10"/>
      <c r="N101" s="10"/>
      <c r="O101" s="10"/>
    </row>
    <row r="102" customFormat="false" ht="12.75" hidden="false" customHeight="false" outlineLevel="0" collapsed="false">
      <c r="A102" s="38" t="n">
        <v>95</v>
      </c>
      <c r="B102" s="38" t="n">
        <v>7704307993</v>
      </c>
      <c r="C102" s="352" t="s">
        <v>1845</v>
      </c>
      <c r="D102" s="363" t="s">
        <v>2667</v>
      </c>
      <c r="E102" s="363" t="s">
        <v>2666</v>
      </c>
      <c r="F102" s="365" t="n">
        <v>52</v>
      </c>
      <c r="G102" s="345" t="n">
        <v>1956</v>
      </c>
      <c r="H102" s="361" t="n">
        <v>213</v>
      </c>
      <c r="I102" s="348" t="s">
        <v>751</v>
      </c>
      <c r="J102" s="362" t="n">
        <v>42219</v>
      </c>
      <c r="K102" s="362" t="n">
        <v>42115</v>
      </c>
      <c r="L102" s="10"/>
      <c r="M102" s="10"/>
      <c r="N102" s="10"/>
      <c r="O102" s="10"/>
    </row>
    <row r="103" customFormat="false" ht="12.75" hidden="false" customHeight="false" outlineLevel="0" collapsed="false">
      <c r="A103" s="38" t="n">
        <v>96</v>
      </c>
      <c r="B103" s="38" t="n">
        <v>7704307993</v>
      </c>
      <c r="C103" s="352" t="s">
        <v>1845</v>
      </c>
      <c r="D103" s="363" t="s">
        <v>2667</v>
      </c>
      <c r="E103" s="363" t="s">
        <v>2666</v>
      </c>
      <c r="F103" s="365" t="n">
        <v>53</v>
      </c>
      <c r="G103" s="345" t="n">
        <v>1957</v>
      </c>
      <c r="H103" s="361" t="n">
        <v>168</v>
      </c>
      <c r="I103" s="348" t="s">
        <v>751</v>
      </c>
      <c r="J103" s="362" t="n">
        <v>42219</v>
      </c>
      <c r="K103" s="362" t="n">
        <v>42115</v>
      </c>
      <c r="L103" s="10"/>
      <c r="M103" s="10"/>
      <c r="N103" s="10"/>
      <c r="O103" s="10"/>
    </row>
    <row r="104" customFormat="false" ht="12.75" hidden="false" customHeight="false" outlineLevel="0" collapsed="false">
      <c r="A104" s="38" t="n">
        <v>97</v>
      </c>
      <c r="B104" s="38" t="n">
        <v>7704307993</v>
      </c>
      <c r="C104" s="352" t="s">
        <v>1845</v>
      </c>
      <c r="D104" s="363" t="s">
        <v>1846</v>
      </c>
      <c r="E104" s="363" t="s">
        <v>2666</v>
      </c>
      <c r="F104" s="365" t="n">
        <v>54</v>
      </c>
      <c r="G104" s="345" t="n">
        <v>1957</v>
      </c>
      <c r="H104" s="361" t="n">
        <v>165</v>
      </c>
      <c r="I104" s="348" t="s">
        <v>751</v>
      </c>
      <c r="J104" s="362" t="n">
        <v>42219</v>
      </c>
      <c r="K104" s="362" t="n">
        <v>42115</v>
      </c>
      <c r="L104" s="10"/>
      <c r="M104" s="10"/>
      <c r="N104" s="10"/>
      <c r="O104" s="10"/>
    </row>
    <row r="105" customFormat="false" ht="12.75" hidden="false" customHeight="false" outlineLevel="0" collapsed="false">
      <c r="A105" s="38" t="n">
        <v>98</v>
      </c>
      <c r="B105" s="38" t="n">
        <v>7704307993</v>
      </c>
      <c r="C105" s="352" t="s">
        <v>1845</v>
      </c>
      <c r="D105" s="363" t="s">
        <v>2667</v>
      </c>
      <c r="E105" s="363" t="s">
        <v>2666</v>
      </c>
      <c r="F105" s="365" t="n">
        <v>55</v>
      </c>
      <c r="G105" s="345" t="n">
        <v>1957</v>
      </c>
      <c r="H105" s="361" t="n">
        <v>165</v>
      </c>
      <c r="I105" s="348" t="s">
        <v>751</v>
      </c>
      <c r="J105" s="362" t="n">
        <v>42219</v>
      </c>
      <c r="K105" s="362" t="n">
        <v>42115</v>
      </c>
      <c r="L105" s="10"/>
      <c r="M105" s="10"/>
      <c r="N105" s="10"/>
      <c r="O105" s="10"/>
    </row>
    <row r="106" customFormat="false" ht="12.75" hidden="false" customHeight="false" outlineLevel="0" collapsed="false">
      <c r="A106" s="38" t="n">
        <v>99</v>
      </c>
      <c r="B106" s="38" t="n">
        <v>7704307993</v>
      </c>
      <c r="C106" s="352" t="s">
        <v>1845</v>
      </c>
      <c r="D106" s="363" t="s">
        <v>1846</v>
      </c>
      <c r="E106" s="363" t="s">
        <v>2666</v>
      </c>
      <c r="F106" s="365" t="n">
        <v>56</v>
      </c>
      <c r="G106" s="345" t="n">
        <v>1957</v>
      </c>
      <c r="H106" s="361" t="n">
        <v>172</v>
      </c>
      <c r="I106" s="349" t="s">
        <v>2656</v>
      </c>
      <c r="J106" s="364" t="s">
        <v>2657</v>
      </c>
      <c r="K106" s="358" t="n">
        <v>42115</v>
      </c>
      <c r="L106" s="10"/>
      <c r="M106" s="10"/>
      <c r="N106" s="10"/>
      <c r="O106" s="10"/>
    </row>
    <row r="107" customFormat="false" ht="12.75" hidden="false" customHeight="false" outlineLevel="0" collapsed="false">
      <c r="A107" s="38" t="n">
        <v>100</v>
      </c>
      <c r="B107" s="38" t="n">
        <v>7704307993</v>
      </c>
      <c r="C107" s="352" t="s">
        <v>1845</v>
      </c>
      <c r="D107" s="363" t="s">
        <v>2667</v>
      </c>
      <c r="E107" s="363" t="s">
        <v>2666</v>
      </c>
      <c r="F107" s="365" t="n">
        <v>57</v>
      </c>
      <c r="G107" s="345" t="n">
        <v>1957</v>
      </c>
      <c r="H107" s="361" t="n">
        <v>170</v>
      </c>
      <c r="I107" s="348" t="s">
        <v>751</v>
      </c>
      <c r="J107" s="362" t="n">
        <v>42219</v>
      </c>
      <c r="K107" s="362" t="n">
        <v>42115</v>
      </c>
      <c r="L107" s="10"/>
      <c r="M107" s="10"/>
      <c r="N107" s="10"/>
      <c r="O107" s="10"/>
    </row>
    <row r="108" customFormat="false" ht="12.75" hidden="false" customHeight="false" outlineLevel="0" collapsed="false">
      <c r="A108" s="38" t="n">
        <v>101</v>
      </c>
      <c r="B108" s="38" t="n">
        <v>7704307993</v>
      </c>
      <c r="C108" s="352" t="s">
        <v>1845</v>
      </c>
      <c r="D108" s="363" t="s">
        <v>2667</v>
      </c>
      <c r="E108" s="363" t="s">
        <v>2666</v>
      </c>
      <c r="F108" s="365" t="n">
        <v>58</v>
      </c>
      <c r="G108" s="345" t="n">
        <v>1958</v>
      </c>
      <c r="H108" s="361" t="n">
        <v>172</v>
      </c>
      <c r="I108" s="348" t="s">
        <v>751</v>
      </c>
      <c r="J108" s="362" t="n">
        <v>42219</v>
      </c>
      <c r="K108" s="362" t="n">
        <v>42115</v>
      </c>
      <c r="L108" s="10"/>
      <c r="M108" s="10"/>
      <c r="N108" s="10"/>
      <c r="O108" s="10"/>
    </row>
    <row r="109" customFormat="false" ht="12.75" hidden="false" customHeight="false" outlineLevel="0" collapsed="false">
      <c r="A109" s="38" t="n">
        <v>102</v>
      </c>
      <c r="B109" s="38" t="n">
        <v>7704307993</v>
      </c>
      <c r="C109" s="352" t="s">
        <v>1845</v>
      </c>
      <c r="D109" s="363" t="s">
        <v>1846</v>
      </c>
      <c r="E109" s="363" t="s">
        <v>2666</v>
      </c>
      <c r="F109" s="365" t="n">
        <v>59</v>
      </c>
      <c r="G109" s="345" t="n">
        <v>1958</v>
      </c>
      <c r="H109" s="361" t="n">
        <v>168</v>
      </c>
      <c r="I109" s="348" t="s">
        <v>751</v>
      </c>
      <c r="J109" s="362" t="n">
        <v>42219</v>
      </c>
      <c r="K109" s="362" t="n">
        <v>42115</v>
      </c>
      <c r="L109" s="10"/>
      <c r="M109" s="10"/>
      <c r="N109" s="10"/>
      <c r="O109" s="10"/>
    </row>
    <row r="110" customFormat="false" ht="12.75" hidden="false" customHeight="false" outlineLevel="0" collapsed="false">
      <c r="A110" s="38" t="n">
        <v>103</v>
      </c>
      <c r="B110" s="38" t="n">
        <v>7704307993</v>
      </c>
      <c r="C110" s="352" t="s">
        <v>1845</v>
      </c>
      <c r="D110" s="363" t="s">
        <v>1846</v>
      </c>
      <c r="E110" s="363" t="s">
        <v>2666</v>
      </c>
      <c r="F110" s="365" t="n">
        <v>60</v>
      </c>
      <c r="G110" s="345" t="n">
        <v>1958</v>
      </c>
      <c r="H110" s="361" t="n">
        <v>118</v>
      </c>
      <c r="I110" s="348" t="s">
        <v>751</v>
      </c>
      <c r="J110" s="362" t="n">
        <v>42219</v>
      </c>
      <c r="K110" s="362" t="n">
        <v>42115</v>
      </c>
      <c r="L110" s="10"/>
      <c r="M110" s="10"/>
      <c r="N110" s="10"/>
      <c r="O110" s="10"/>
    </row>
    <row r="111" customFormat="false" ht="12.75" hidden="false" customHeight="false" outlineLevel="0" collapsed="false">
      <c r="A111" s="38" t="n">
        <v>104</v>
      </c>
      <c r="B111" s="38" t="n">
        <v>7704307993</v>
      </c>
      <c r="C111" s="352" t="s">
        <v>1845</v>
      </c>
      <c r="D111" s="363" t="s">
        <v>2667</v>
      </c>
      <c r="E111" s="363" t="s">
        <v>2666</v>
      </c>
      <c r="F111" s="365" t="n">
        <v>62</v>
      </c>
      <c r="G111" s="345" t="n">
        <v>1968</v>
      </c>
      <c r="H111" s="361" t="n">
        <v>164</v>
      </c>
      <c r="I111" s="348" t="s">
        <v>751</v>
      </c>
      <c r="J111" s="362" t="n">
        <v>42219</v>
      </c>
      <c r="K111" s="362" t="n">
        <v>42115</v>
      </c>
      <c r="L111" s="10"/>
      <c r="M111" s="10"/>
      <c r="N111" s="10"/>
      <c r="O111" s="10"/>
    </row>
    <row r="112" customFormat="false" ht="12.75" hidden="false" customHeight="false" outlineLevel="0" collapsed="false">
      <c r="A112" s="38" t="n">
        <v>105</v>
      </c>
      <c r="B112" s="38" t="n">
        <v>7704307993</v>
      </c>
      <c r="C112" s="352" t="s">
        <v>1845</v>
      </c>
      <c r="D112" s="363" t="s">
        <v>1846</v>
      </c>
      <c r="E112" s="363" t="s">
        <v>2666</v>
      </c>
      <c r="F112" s="365" t="n">
        <v>64</v>
      </c>
      <c r="G112" s="345" t="n">
        <v>1958</v>
      </c>
      <c r="H112" s="361" t="n">
        <v>174</v>
      </c>
      <c r="I112" s="348" t="s">
        <v>751</v>
      </c>
      <c r="J112" s="362" t="n">
        <v>42219</v>
      </c>
      <c r="K112" s="362" t="n">
        <v>42115</v>
      </c>
      <c r="L112" s="10"/>
      <c r="M112" s="10"/>
      <c r="N112" s="10"/>
      <c r="O112" s="10"/>
    </row>
    <row r="113" customFormat="false" ht="12.75" hidden="false" customHeight="false" outlineLevel="0" collapsed="false">
      <c r="A113" s="38" t="n">
        <v>106</v>
      </c>
      <c r="B113" s="38" t="n">
        <v>7704307993</v>
      </c>
      <c r="C113" s="352" t="s">
        <v>1845</v>
      </c>
      <c r="D113" s="363" t="s">
        <v>1846</v>
      </c>
      <c r="E113" s="363" t="s">
        <v>2666</v>
      </c>
      <c r="F113" s="365" t="n">
        <v>66</v>
      </c>
      <c r="G113" s="345" t="n">
        <v>1958</v>
      </c>
      <c r="H113" s="361" t="n">
        <v>166</v>
      </c>
      <c r="I113" s="348" t="s">
        <v>751</v>
      </c>
      <c r="J113" s="362" t="n">
        <v>42219</v>
      </c>
      <c r="K113" s="362" t="n">
        <v>42115</v>
      </c>
      <c r="L113" s="10"/>
      <c r="M113" s="10"/>
      <c r="N113" s="10"/>
      <c r="O113" s="10"/>
    </row>
    <row r="114" customFormat="false" ht="12.75" hidden="false" customHeight="false" outlineLevel="0" collapsed="false">
      <c r="A114" s="38" t="n">
        <v>107</v>
      </c>
      <c r="B114" s="38" t="n">
        <v>7704307993</v>
      </c>
      <c r="C114" s="352" t="s">
        <v>1845</v>
      </c>
      <c r="D114" s="363" t="s">
        <v>2667</v>
      </c>
      <c r="E114" s="363" t="s">
        <v>2666</v>
      </c>
      <c r="F114" s="365" t="n">
        <v>67</v>
      </c>
      <c r="G114" s="345" t="n">
        <v>1958</v>
      </c>
      <c r="H114" s="361" t="n">
        <v>151</v>
      </c>
      <c r="I114" s="349" t="s">
        <v>2661</v>
      </c>
      <c r="J114" s="358" t="n">
        <v>42212</v>
      </c>
      <c r="K114" s="358" t="n">
        <v>42115</v>
      </c>
      <c r="L114" s="10"/>
      <c r="M114" s="10"/>
      <c r="N114" s="10"/>
      <c r="O114" s="10"/>
    </row>
    <row r="115" customFormat="false" ht="12.75" hidden="false" customHeight="false" outlineLevel="0" collapsed="false">
      <c r="A115" s="38" t="n">
        <v>108</v>
      </c>
      <c r="B115" s="38" t="n">
        <v>7704307993</v>
      </c>
      <c r="C115" s="352" t="s">
        <v>1845</v>
      </c>
      <c r="D115" s="363" t="s">
        <v>1846</v>
      </c>
      <c r="E115" s="363" t="s">
        <v>2666</v>
      </c>
      <c r="F115" s="365" t="n">
        <v>68</v>
      </c>
      <c r="G115" s="345" t="n">
        <v>1958</v>
      </c>
      <c r="H115" s="361" t="n">
        <v>153</v>
      </c>
      <c r="I115" s="349" t="s">
        <v>2661</v>
      </c>
      <c r="J115" s="358" t="n">
        <v>42212</v>
      </c>
      <c r="K115" s="358" t="n">
        <v>42115</v>
      </c>
      <c r="L115" s="10"/>
      <c r="M115" s="10"/>
      <c r="N115" s="10"/>
      <c r="O115" s="10"/>
    </row>
    <row r="116" customFormat="false" ht="12.75" hidden="false" customHeight="false" outlineLevel="0" collapsed="false">
      <c r="A116" s="38" t="n">
        <v>109</v>
      </c>
      <c r="B116" s="38" t="n">
        <v>7704307993</v>
      </c>
      <c r="C116" s="352" t="s">
        <v>1845</v>
      </c>
      <c r="D116" s="363" t="s">
        <v>2667</v>
      </c>
      <c r="E116" s="363" t="s">
        <v>2666</v>
      </c>
      <c r="F116" s="365" t="n">
        <v>69</v>
      </c>
      <c r="G116" s="345" t="n">
        <v>1957</v>
      </c>
      <c r="H116" s="361" t="n">
        <v>160</v>
      </c>
      <c r="I116" s="349" t="s">
        <v>2661</v>
      </c>
      <c r="J116" s="358" t="n">
        <v>42212</v>
      </c>
      <c r="K116" s="358" t="n">
        <v>42115</v>
      </c>
      <c r="L116" s="10"/>
      <c r="M116" s="10"/>
      <c r="N116" s="10"/>
      <c r="O116" s="10"/>
    </row>
    <row r="117" customFormat="false" ht="12.75" hidden="false" customHeight="false" outlineLevel="0" collapsed="false">
      <c r="A117" s="38" t="n">
        <v>110</v>
      </c>
      <c r="B117" s="38" t="n">
        <v>7704307993</v>
      </c>
      <c r="C117" s="352" t="s">
        <v>1845</v>
      </c>
      <c r="D117" s="363" t="s">
        <v>2667</v>
      </c>
      <c r="E117" s="363" t="s">
        <v>2666</v>
      </c>
      <c r="F117" s="365" t="n">
        <v>70</v>
      </c>
      <c r="G117" s="345" t="n">
        <v>1957</v>
      </c>
      <c r="H117" s="361" t="n">
        <v>160</v>
      </c>
      <c r="I117" s="349" t="s">
        <v>2661</v>
      </c>
      <c r="J117" s="358" t="n">
        <v>42212</v>
      </c>
      <c r="K117" s="358" t="n">
        <v>42115</v>
      </c>
      <c r="L117" s="10"/>
      <c r="M117" s="10"/>
      <c r="N117" s="10"/>
      <c r="O117" s="10"/>
    </row>
    <row r="118" customFormat="false" ht="12.75" hidden="false" customHeight="false" outlineLevel="0" collapsed="false">
      <c r="A118" s="38" t="n">
        <v>111</v>
      </c>
      <c r="B118" s="38" t="n">
        <v>7704307993</v>
      </c>
      <c r="C118" s="352" t="s">
        <v>1845</v>
      </c>
      <c r="D118" s="363" t="s">
        <v>2667</v>
      </c>
      <c r="E118" s="363" t="s">
        <v>2666</v>
      </c>
      <c r="F118" s="365" t="n">
        <v>71</v>
      </c>
      <c r="G118" s="345" t="n">
        <v>1957</v>
      </c>
      <c r="H118" s="361" t="n">
        <v>169</v>
      </c>
      <c r="I118" s="348" t="s">
        <v>751</v>
      </c>
      <c r="J118" s="362" t="n">
        <v>42219</v>
      </c>
      <c r="K118" s="362" t="n">
        <v>42115</v>
      </c>
      <c r="L118" s="10"/>
      <c r="M118" s="10"/>
      <c r="N118" s="10"/>
      <c r="O118" s="10"/>
    </row>
    <row r="119" customFormat="false" ht="12.75" hidden="false" customHeight="false" outlineLevel="0" collapsed="false">
      <c r="A119" s="38" t="n">
        <v>112</v>
      </c>
      <c r="B119" s="38" t="n">
        <v>7704307993</v>
      </c>
      <c r="C119" s="352" t="s">
        <v>1845</v>
      </c>
      <c r="D119" s="363" t="s">
        <v>2667</v>
      </c>
      <c r="E119" s="363" t="s">
        <v>2666</v>
      </c>
      <c r="F119" s="365" t="n">
        <v>73</v>
      </c>
      <c r="G119" s="345" t="n">
        <v>1958</v>
      </c>
      <c r="H119" s="361" t="n">
        <v>165</v>
      </c>
      <c r="I119" s="348" t="s">
        <v>751</v>
      </c>
      <c r="J119" s="362" t="n">
        <v>42219</v>
      </c>
      <c r="K119" s="362" t="n">
        <v>42115</v>
      </c>
      <c r="L119" s="10"/>
      <c r="M119" s="10"/>
      <c r="N119" s="10"/>
      <c r="O119" s="10"/>
    </row>
    <row r="120" customFormat="false" ht="12.75" hidden="false" customHeight="false" outlineLevel="0" collapsed="false">
      <c r="A120" s="38" t="n">
        <v>113</v>
      </c>
      <c r="B120" s="38" t="n">
        <v>7704307993</v>
      </c>
      <c r="C120" s="352" t="s">
        <v>1845</v>
      </c>
      <c r="D120" s="363" t="s">
        <v>1846</v>
      </c>
      <c r="E120" s="363" t="s">
        <v>2666</v>
      </c>
      <c r="F120" s="365" t="n">
        <v>74</v>
      </c>
      <c r="G120" s="345" t="n">
        <v>1958</v>
      </c>
      <c r="H120" s="361" t="n">
        <v>165</v>
      </c>
      <c r="I120" s="348" t="s">
        <v>751</v>
      </c>
      <c r="J120" s="362" t="n">
        <v>42219</v>
      </c>
      <c r="K120" s="362" t="n">
        <v>42115</v>
      </c>
      <c r="L120" s="10"/>
      <c r="M120" s="10"/>
      <c r="N120" s="10"/>
      <c r="O120" s="10"/>
    </row>
    <row r="121" customFormat="false" ht="12.75" hidden="false" customHeight="false" outlineLevel="0" collapsed="false">
      <c r="A121" s="38" t="n">
        <v>114</v>
      </c>
      <c r="B121" s="38" t="n">
        <v>7704307993</v>
      </c>
      <c r="C121" s="352" t="s">
        <v>1845</v>
      </c>
      <c r="D121" s="363" t="s">
        <v>1846</v>
      </c>
      <c r="E121" s="363" t="s">
        <v>2666</v>
      </c>
      <c r="F121" s="365" t="n">
        <v>75</v>
      </c>
      <c r="G121" s="345" t="n">
        <v>1958</v>
      </c>
      <c r="H121" s="361" t="n">
        <v>173</v>
      </c>
      <c r="I121" s="348" t="s">
        <v>751</v>
      </c>
      <c r="J121" s="362" t="n">
        <v>42219</v>
      </c>
      <c r="K121" s="362" t="n">
        <v>42115</v>
      </c>
      <c r="L121" s="10"/>
      <c r="M121" s="10"/>
      <c r="N121" s="10"/>
      <c r="O121" s="10"/>
    </row>
    <row r="122" customFormat="false" ht="12.75" hidden="false" customHeight="false" outlineLevel="0" collapsed="false">
      <c r="A122" s="38" t="n">
        <v>115</v>
      </c>
      <c r="B122" s="38" t="n">
        <v>7704307993</v>
      </c>
      <c r="C122" s="352" t="s">
        <v>1845</v>
      </c>
      <c r="D122" s="363" t="s">
        <v>2667</v>
      </c>
      <c r="E122" s="363" t="s">
        <v>2666</v>
      </c>
      <c r="F122" s="365" t="n">
        <v>76</v>
      </c>
      <c r="G122" s="345" t="n">
        <v>1959</v>
      </c>
      <c r="H122" s="361" t="n">
        <v>169</v>
      </c>
      <c r="I122" s="349" t="s">
        <v>2661</v>
      </c>
      <c r="J122" s="358" t="n">
        <v>42212</v>
      </c>
      <c r="K122" s="358" t="n">
        <v>42115</v>
      </c>
      <c r="L122" s="10"/>
      <c r="M122" s="10"/>
      <c r="N122" s="10"/>
      <c r="O122" s="10"/>
    </row>
    <row r="123" customFormat="false" ht="12.75" hidden="false" customHeight="false" outlineLevel="0" collapsed="false">
      <c r="A123" s="38" t="n">
        <v>116</v>
      </c>
      <c r="B123" s="38" t="n">
        <v>7704307993</v>
      </c>
      <c r="C123" s="352" t="s">
        <v>1845</v>
      </c>
      <c r="D123" s="363" t="s">
        <v>1846</v>
      </c>
      <c r="E123" s="363" t="s">
        <v>2666</v>
      </c>
      <c r="F123" s="365" t="n">
        <v>78</v>
      </c>
      <c r="G123" s="345" t="n">
        <v>1958</v>
      </c>
      <c r="H123" s="361" t="n">
        <v>153</v>
      </c>
      <c r="I123" s="349" t="s">
        <v>2661</v>
      </c>
      <c r="J123" s="358" t="n">
        <v>42212</v>
      </c>
      <c r="K123" s="358" t="n">
        <v>42115</v>
      </c>
      <c r="L123" s="10"/>
      <c r="M123" s="10"/>
      <c r="N123" s="10"/>
      <c r="O123" s="10"/>
    </row>
    <row r="124" customFormat="false" ht="12.75" hidden="false" customHeight="false" outlineLevel="0" collapsed="false">
      <c r="A124" s="38" t="n">
        <v>117</v>
      </c>
      <c r="B124" s="38" t="n">
        <v>7704307993</v>
      </c>
      <c r="C124" s="352" t="s">
        <v>1845</v>
      </c>
      <c r="D124" s="363" t="s">
        <v>2667</v>
      </c>
      <c r="E124" s="363" t="s">
        <v>2666</v>
      </c>
      <c r="F124" s="365" t="n">
        <v>79</v>
      </c>
      <c r="G124" s="345" t="n">
        <v>1958</v>
      </c>
      <c r="H124" s="361" t="n">
        <v>153</v>
      </c>
      <c r="I124" s="349" t="s">
        <v>2661</v>
      </c>
      <c r="J124" s="358" t="n">
        <v>42212</v>
      </c>
      <c r="K124" s="358" t="n">
        <v>42115</v>
      </c>
      <c r="L124" s="10"/>
      <c r="M124" s="10"/>
      <c r="N124" s="10"/>
      <c r="O124" s="10"/>
    </row>
    <row r="125" customFormat="false" ht="12.75" hidden="false" customHeight="false" outlineLevel="0" collapsed="false">
      <c r="A125" s="38" t="n">
        <v>118</v>
      </c>
      <c r="B125" s="38" t="n">
        <v>7704307993</v>
      </c>
      <c r="C125" s="352" t="s">
        <v>1845</v>
      </c>
      <c r="D125" s="363" t="s">
        <v>1846</v>
      </c>
      <c r="E125" s="363" t="s">
        <v>2666</v>
      </c>
      <c r="F125" s="365" t="n">
        <v>80</v>
      </c>
      <c r="G125" s="345" t="n">
        <v>1958</v>
      </c>
      <c r="H125" s="361" t="n">
        <v>185</v>
      </c>
      <c r="I125" s="349" t="s">
        <v>2661</v>
      </c>
      <c r="J125" s="358" t="n">
        <v>42212</v>
      </c>
      <c r="K125" s="358" t="n">
        <v>42115</v>
      </c>
      <c r="L125" s="10"/>
      <c r="M125" s="10"/>
      <c r="N125" s="10"/>
      <c r="O125" s="10"/>
    </row>
    <row r="126" customFormat="false" ht="12.75" hidden="false" customHeight="false" outlineLevel="0" collapsed="false">
      <c r="A126" s="38" t="n">
        <v>119</v>
      </c>
      <c r="B126" s="38" t="n">
        <v>7704307993</v>
      </c>
      <c r="C126" s="352" t="s">
        <v>1845</v>
      </c>
      <c r="D126" s="363" t="s">
        <v>2667</v>
      </c>
      <c r="E126" s="363" t="s">
        <v>2666</v>
      </c>
      <c r="F126" s="365" t="n">
        <v>81</v>
      </c>
      <c r="G126" s="345" t="n">
        <v>1958</v>
      </c>
      <c r="H126" s="361" t="n">
        <v>152</v>
      </c>
      <c r="I126" s="349" t="s">
        <v>2661</v>
      </c>
      <c r="J126" s="358" t="n">
        <v>42212</v>
      </c>
      <c r="K126" s="358" t="n">
        <v>42115</v>
      </c>
      <c r="L126" s="10"/>
      <c r="M126" s="10"/>
      <c r="N126" s="10"/>
      <c r="O126" s="10"/>
    </row>
    <row r="127" customFormat="false" ht="12.75" hidden="false" customHeight="false" outlineLevel="0" collapsed="false">
      <c r="A127" s="38" t="n">
        <v>120</v>
      </c>
      <c r="B127" s="38" t="n">
        <v>7704307993</v>
      </c>
      <c r="C127" s="352" t="s">
        <v>1845</v>
      </c>
      <c r="D127" s="363" t="s">
        <v>1846</v>
      </c>
      <c r="E127" s="363" t="s">
        <v>2666</v>
      </c>
      <c r="F127" s="365" t="n">
        <v>83</v>
      </c>
      <c r="G127" s="345" t="n">
        <v>1958</v>
      </c>
      <c r="H127" s="361" t="n">
        <v>153</v>
      </c>
      <c r="I127" s="349" t="s">
        <v>2661</v>
      </c>
      <c r="J127" s="358" t="n">
        <v>42212</v>
      </c>
      <c r="K127" s="358" t="n">
        <v>42115</v>
      </c>
      <c r="L127" s="10"/>
      <c r="M127" s="10"/>
      <c r="N127" s="10"/>
      <c r="O127" s="10"/>
    </row>
    <row r="128" customFormat="false" ht="12.75" hidden="false" customHeight="false" outlineLevel="0" collapsed="false">
      <c r="A128" s="38" t="n">
        <v>121</v>
      </c>
      <c r="B128" s="38" t="n">
        <v>7704307993</v>
      </c>
      <c r="C128" s="352" t="s">
        <v>1845</v>
      </c>
      <c r="D128" s="363" t="s">
        <v>1846</v>
      </c>
      <c r="E128" s="363" t="s">
        <v>2666</v>
      </c>
      <c r="F128" s="365" t="n">
        <v>84</v>
      </c>
      <c r="G128" s="345" t="n">
        <v>1959</v>
      </c>
      <c r="H128" s="361" t="n">
        <v>158</v>
      </c>
      <c r="I128" s="349" t="s">
        <v>2661</v>
      </c>
      <c r="J128" s="358" t="n">
        <v>42212</v>
      </c>
      <c r="K128" s="358" t="n">
        <v>42115</v>
      </c>
      <c r="L128" s="10"/>
      <c r="M128" s="10"/>
      <c r="N128" s="10"/>
      <c r="O128" s="10"/>
    </row>
    <row r="129" customFormat="false" ht="12.75" hidden="false" customHeight="false" outlineLevel="0" collapsed="false">
      <c r="A129" s="38" t="n">
        <v>122</v>
      </c>
      <c r="B129" s="38" t="n">
        <v>7704307993</v>
      </c>
      <c r="C129" s="352" t="s">
        <v>1845</v>
      </c>
      <c r="D129" s="363" t="s">
        <v>1846</v>
      </c>
      <c r="E129" s="363" t="s">
        <v>2666</v>
      </c>
      <c r="F129" s="365" t="n">
        <v>85</v>
      </c>
      <c r="G129" s="345" t="n">
        <v>1959</v>
      </c>
      <c r="H129" s="361" t="n">
        <v>156</v>
      </c>
      <c r="I129" s="349" t="s">
        <v>2661</v>
      </c>
      <c r="J129" s="358" t="n">
        <v>42212</v>
      </c>
      <c r="K129" s="358" t="n">
        <v>42115</v>
      </c>
      <c r="L129" s="10"/>
      <c r="M129" s="10"/>
      <c r="N129" s="10"/>
      <c r="O129" s="10"/>
    </row>
    <row r="130" customFormat="false" ht="12.75" hidden="false" customHeight="false" outlineLevel="0" collapsed="false">
      <c r="A130" s="38" t="n">
        <v>123</v>
      </c>
      <c r="B130" s="38" t="n">
        <v>7704307993</v>
      </c>
      <c r="C130" s="352" t="s">
        <v>1845</v>
      </c>
      <c r="D130" s="363" t="s">
        <v>2667</v>
      </c>
      <c r="E130" s="363" t="s">
        <v>2666</v>
      </c>
      <c r="F130" s="365" t="n">
        <v>86</v>
      </c>
      <c r="G130" s="345" t="n">
        <v>1959</v>
      </c>
      <c r="H130" s="361" t="n">
        <v>161</v>
      </c>
      <c r="I130" s="349" t="s">
        <v>2661</v>
      </c>
      <c r="J130" s="358" t="n">
        <v>42212</v>
      </c>
      <c r="K130" s="358" t="n">
        <v>42115</v>
      </c>
      <c r="L130" s="10"/>
      <c r="M130" s="10"/>
      <c r="N130" s="10"/>
      <c r="O130" s="10"/>
    </row>
    <row r="131" customFormat="false" ht="12.75" hidden="false" customHeight="false" outlineLevel="0" collapsed="false">
      <c r="A131" s="38" t="n">
        <v>124</v>
      </c>
      <c r="B131" s="38" t="n">
        <v>7704307993</v>
      </c>
      <c r="C131" s="352" t="s">
        <v>1845</v>
      </c>
      <c r="D131" s="363" t="s">
        <v>2667</v>
      </c>
      <c r="E131" s="363" t="s">
        <v>2666</v>
      </c>
      <c r="F131" s="365" t="n">
        <v>87</v>
      </c>
      <c r="G131" s="345" t="n">
        <v>1959</v>
      </c>
      <c r="H131" s="361" t="n">
        <v>169</v>
      </c>
      <c r="I131" s="349" t="s">
        <v>2661</v>
      </c>
      <c r="J131" s="358" t="n">
        <v>42212</v>
      </c>
      <c r="K131" s="358" t="n">
        <v>42115</v>
      </c>
      <c r="L131" s="10"/>
      <c r="M131" s="10"/>
      <c r="N131" s="10"/>
      <c r="O131" s="10"/>
    </row>
    <row r="132" customFormat="false" ht="12.75" hidden="false" customHeight="false" outlineLevel="0" collapsed="false">
      <c r="A132" s="38" t="n">
        <v>125</v>
      </c>
      <c r="B132" s="38" t="n">
        <v>7704307993</v>
      </c>
      <c r="C132" s="352" t="s">
        <v>1845</v>
      </c>
      <c r="D132" s="363" t="s">
        <v>1846</v>
      </c>
      <c r="E132" s="363" t="s">
        <v>2666</v>
      </c>
      <c r="F132" s="365" t="n">
        <v>88</v>
      </c>
      <c r="G132" s="345" t="n">
        <v>1959</v>
      </c>
      <c r="H132" s="361" t="n">
        <v>184</v>
      </c>
      <c r="I132" s="348" t="s">
        <v>751</v>
      </c>
      <c r="J132" s="362" t="n">
        <v>42219</v>
      </c>
      <c r="K132" s="362" t="n">
        <v>42115</v>
      </c>
      <c r="L132" s="10"/>
      <c r="M132" s="10"/>
      <c r="N132" s="10"/>
      <c r="O132" s="10"/>
    </row>
    <row r="133" customFormat="false" ht="12.75" hidden="false" customHeight="false" outlineLevel="0" collapsed="false">
      <c r="A133" s="38" t="n">
        <v>126</v>
      </c>
      <c r="B133" s="38" t="n">
        <v>7704307993</v>
      </c>
      <c r="C133" s="352" t="s">
        <v>1845</v>
      </c>
      <c r="D133" s="363" t="s">
        <v>2667</v>
      </c>
      <c r="E133" s="363" t="s">
        <v>2666</v>
      </c>
      <c r="F133" s="365" t="n">
        <v>89</v>
      </c>
      <c r="G133" s="345" t="n">
        <v>1958</v>
      </c>
      <c r="H133" s="361" t="n">
        <v>183</v>
      </c>
      <c r="I133" s="348" t="s">
        <v>751</v>
      </c>
      <c r="J133" s="362" t="n">
        <v>42219</v>
      </c>
      <c r="K133" s="362" t="n">
        <v>42115</v>
      </c>
      <c r="L133" s="10"/>
      <c r="M133" s="10"/>
      <c r="N133" s="10"/>
      <c r="O133" s="10"/>
    </row>
    <row r="134" customFormat="false" ht="12.75" hidden="false" customHeight="false" outlineLevel="0" collapsed="false">
      <c r="A134" s="38" t="n">
        <v>127</v>
      </c>
      <c r="B134" s="38" t="n">
        <v>7704307993</v>
      </c>
      <c r="C134" s="352" t="s">
        <v>1845</v>
      </c>
      <c r="D134" s="363" t="s">
        <v>2667</v>
      </c>
      <c r="E134" s="363" t="s">
        <v>2666</v>
      </c>
      <c r="F134" s="365" t="n">
        <v>90</v>
      </c>
      <c r="G134" s="345" t="n">
        <v>1959</v>
      </c>
      <c r="H134" s="361" t="n">
        <v>161</v>
      </c>
      <c r="I134" s="348" t="s">
        <v>751</v>
      </c>
      <c r="J134" s="362" t="n">
        <v>42219</v>
      </c>
      <c r="K134" s="362" t="n">
        <v>42115</v>
      </c>
      <c r="L134" s="10"/>
      <c r="M134" s="10"/>
      <c r="N134" s="10"/>
      <c r="O134" s="10"/>
    </row>
    <row r="135" customFormat="false" ht="12.75" hidden="false" customHeight="false" outlineLevel="0" collapsed="false">
      <c r="A135" s="38" t="n">
        <v>128</v>
      </c>
      <c r="B135" s="38" t="n">
        <v>7704307993</v>
      </c>
      <c r="C135" s="352" t="s">
        <v>1845</v>
      </c>
      <c r="D135" s="363" t="s">
        <v>2667</v>
      </c>
      <c r="E135" s="363" t="s">
        <v>2666</v>
      </c>
      <c r="F135" s="365" t="n">
        <v>91</v>
      </c>
      <c r="G135" s="345" t="n">
        <v>1958</v>
      </c>
      <c r="H135" s="361" t="n">
        <v>165</v>
      </c>
      <c r="I135" s="349" t="s">
        <v>2661</v>
      </c>
      <c r="J135" s="358" t="n">
        <v>42212</v>
      </c>
      <c r="K135" s="358" t="n">
        <v>42115</v>
      </c>
      <c r="L135" s="10"/>
      <c r="M135" s="10"/>
      <c r="N135" s="10"/>
      <c r="O135" s="10"/>
    </row>
    <row r="136" customFormat="false" ht="13.5" hidden="false" customHeight="true" outlineLevel="0" collapsed="false">
      <c r="A136" s="38" t="n">
        <v>129</v>
      </c>
      <c r="B136" s="38" t="n">
        <v>7704307993</v>
      </c>
      <c r="C136" s="352" t="s">
        <v>1845</v>
      </c>
      <c r="D136" s="345" t="s">
        <v>2668</v>
      </c>
      <c r="E136" s="359"/>
      <c r="F136" s="355" t="n">
        <v>10</v>
      </c>
      <c r="G136" s="345" t="n">
        <v>1970</v>
      </c>
      <c r="H136" s="361" t="n">
        <v>386.9</v>
      </c>
      <c r="I136" s="349" t="s">
        <v>2661</v>
      </c>
      <c r="J136" s="358" t="n">
        <v>42212</v>
      </c>
      <c r="K136" s="358" t="n">
        <v>42115</v>
      </c>
      <c r="L136" s="10"/>
      <c r="M136" s="10"/>
      <c r="N136" s="10"/>
      <c r="O136" s="10"/>
    </row>
    <row r="137" customFormat="false" ht="12.75" hidden="false" customHeight="false" outlineLevel="0" collapsed="false">
      <c r="A137" s="38" t="n">
        <v>130</v>
      </c>
      <c r="B137" s="38" t="n">
        <v>7704307993</v>
      </c>
      <c r="C137" s="352" t="s">
        <v>1845</v>
      </c>
      <c r="D137" s="345" t="s">
        <v>2667</v>
      </c>
      <c r="E137" s="345" t="s">
        <v>2669</v>
      </c>
      <c r="F137" s="365" t="n">
        <v>19</v>
      </c>
      <c r="G137" s="345" t="n">
        <v>1965</v>
      </c>
      <c r="H137" s="361" t="n">
        <v>690.1</v>
      </c>
      <c r="I137" s="348" t="s">
        <v>751</v>
      </c>
      <c r="J137" s="362" t="n">
        <v>42219</v>
      </c>
      <c r="K137" s="362" t="n">
        <v>42115</v>
      </c>
      <c r="L137" s="10"/>
      <c r="M137" s="10"/>
      <c r="N137" s="10"/>
      <c r="O137" s="10"/>
    </row>
    <row r="138" customFormat="false" ht="12.75" hidden="false" customHeight="false" outlineLevel="0" collapsed="false">
      <c r="A138" s="38" t="n">
        <v>131</v>
      </c>
      <c r="B138" s="38" t="n">
        <v>7704307993</v>
      </c>
      <c r="C138" s="352" t="s">
        <v>1845</v>
      </c>
      <c r="D138" s="345" t="s">
        <v>2667</v>
      </c>
      <c r="E138" s="345" t="s">
        <v>2670</v>
      </c>
      <c r="F138" s="365" t="n">
        <v>20</v>
      </c>
      <c r="G138" s="345" t="n">
        <v>1973</v>
      </c>
      <c r="H138" s="361" t="n">
        <v>4331.3</v>
      </c>
      <c r="I138" s="348" t="s">
        <v>751</v>
      </c>
      <c r="J138" s="362" t="n">
        <v>42219</v>
      </c>
      <c r="K138" s="362" t="n">
        <v>42115</v>
      </c>
      <c r="L138" s="10"/>
      <c r="M138" s="10"/>
      <c r="N138" s="10"/>
      <c r="O138" s="10"/>
    </row>
    <row r="139" customFormat="false" ht="12.75" hidden="false" customHeight="false" outlineLevel="0" collapsed="false">
      <c r="A139" s="38" t="n">
        <v>132</v>
      </c>
      <c r="B139" s="38" t="n">
        <v>7704307993</v>
      </c>
      <c r="C139" s="352" t="s">
        <v>1845</v>
      </c>
      <c r="D139" s="345" t="s">
        <v>1846</v>
      </c>
      <c r="E139" s="345" t="s">
        <v>2670</v>
      </c>
      <c r="F139" s="365" t="n">
        <v>22</v>
      </c>
      <c r="G139" s="345" t="n">
        <v>1977</v>
      </c>
      <c r="H139" s="361" t="n">
        <v>2352.7</v>
      </c>
      <c r="I139" s="348" t="s">
        <v>751</v>
      </c>
      <c r="J139" s="362" t="n">
        <v>42219</v>
      </c>
      <c r="K139" s="362" t="n">
        <v>42115</v>
      </c>
      <c r="L139" s="10"/>
      <c r="M139" s="10"/>
      <c r="N139" s="10"/>
      <c r="O139" s="10"/>
    </row>
    <row r="140" s="371" customFormat="true" ht="14.25" hidden="false" customHeight="true" outlineLevel="0" collapsed="false">
      <c r="A140" s="38" t="n">
        <v>133</v>
      </c>
      <c r="B140" s="38" t="n">
        <v>7704307993</v>
      </c>
      <c r="C140" s="366" t="s">
        <v>2671</v>
      </c>
      <c r="D140" s="366" t="s">
        <v>2672</v>
      </c>
      <c r="E140" s="366" t="s">
        <v>2663</v>
      </c>
      <c r="F140" s="367" t="n">
        <v>3</v>
      </c>
      <c r="G140" s="366" t="n">
        <v>1954</v>
      </c>
      <c r="H140" s="368" t="n">
        <v>66</v>
      </c>
      <c r="I140" s="369" t="s">
        <v>2661</v>
      </c>
      <c r="J140" s="358" t="n">
        <v>42212</v>
      </c>
      <c r="K140" s="358" t="n">
        <v>42115</v>
      </c>
      <c r="L140" s="370"/>
      <c r="M140" s="370"/>
      <c r="N140" s="370"/>
      <c r="O140" s="370"/>
    </row>
    <row r="141" s="371" customFormat="true" ht="15" hidden="false" customHeight="true" outlineLevel="0" collapsed="false">
      <c r="A141" s="38" t="n">
        <v>134</v>
      </c>
      <c r="B141" s="38" t="n">
        <v>7704307993</v>
      </c>
      <c r="C141" s="366" t="s">
        <v>2671</v>
      </c>
      <c r="D141" s="366" t="s">
        <v>2672</v>
      </c>
      <c r="E141" s="366" t="s">
        <v>2663</v>
      </c>
      <c r="F141" s="367" t="n">
        <v>4</v>
      </c>
      <c r="G141" s="366" t="n">
        <v>1955</v>
      </c>
      <c r="H141" s="368" t="n">
        <v>69</v>
      </c>
      <c r="I141" s="369" t="s">
        <v>2661</v>
      </c>
      <c r="J141" s="358" t="n">
        <v>42212</v>
      </c>
      <c r="K141" s="358" t="n">
        <v>42115</v>
      </c>
      <c r="L141" s="370"/>
      <c r="M141" s="370"/>
      <c r="N141" s="370"/>
      <c r="O141" s="370"/>
    </row>
    <row r="142" s="371" customFormat="true" ht="12.75" hidden="false" customHeight="false" outlineLevel="0" collapsed="false">
      <c r="A142" s="38" t="n">
        <v>135</v>
      </c>
      <c r="B142" s="38" t="n">
        <v>7704307993</v>
      </c>
      <c r="C142" s="366" t="s">
        <v>2673</v>
      </c>
      <c r="D142" s="366" t="s">
        <v>2674</v>
      </c>
      <c r="E142" s="366" t="s">
        <v>2663</v>
      </c>
      <c r="F142" s="367" t="n">
        <v>1</v>
      </c>
      <c r="G142" s="366" t="n">
        <v>1969</v>
      </c>
      <c r="H142" s="368" t="n">
        <v>677</v>
      </c>
      <c r="I142" s="369" t="s">
        <v>2661</v>
      </c>
      <c r="J142" s="358" t="n">
        <v>42212</v>
      </c>
      <c r="K142" s="358" t="n">
        <v>42115</v>
      </c>
      <c r="L142" s="370"/>
      <c r="M142" s="370"/>
      <c r="N142" s="370"/>
      <c r="O142" s="370"/>
    </row>
    <row r="143" s="371" customFormat="true" ht="12.75" hidden="false" customHeight="false" outlineLevel="0" collapsed="false">
      <c r="A143" s="38" t="n">
        <v>136</v>
      </c>
      <c r="B143" s="38" t="n">
        <v>7704307993</v>
      </c>
      <c r="C143" s="366" t="s">
        <v>2673</v>
      </c>
      <c r="D143" s="366" t="s">
        <v>2674</v>
      </c>
      <c r="E143" s="366" t="s">
        <v>2663</v>
      </c>
      <c r="F143" s="367" t="n">
        <v>2</v>
      </c>
      <c r="G143" s="366" t="n">
        <v>1970</v>
      </c>
      <c r="H143" s="368" t="n">
        <v>677</v>
      </c>
      <c r="I143" s="369" t="s">
        <v>2661</v>
      </c>
      <c r="J143" s="358" t="n">
        <v>42212</v>
      </c>
      <c r="K143" s="358" t="n">
        <v>42115</v>
      </c>
      <c r="L143" s="370"/>
      <c r="M143" s="370"/>
      <c r="N143" s="370"/>
      <c r="O143" s="370"/>
    </row>
    <row r="144" s="371" customFormat="true" ht="12.75" hidden="false" customHeight="false" outlineLevel="0" collapsed="false">
      <c r="A144" s="38" t="n">
        <v>137</v>
      </c>
      <c r="B144" s="38" t="n">
        <v>7704307993</v>
      </c>
      <c r="C144" s="366" t="s">
        <v>2673</v>
      </c>
      <c r="D144" s="366" t="s">
        <v>2674</v>
      </c>
      <c r="E144" s="366" t="s">
        <v>2663</v>
      </c>
      <c r="F144" s="367" t="n">
        <v>3</v>
      </c>
      <c r="G144" s="366" t="n">
        <v>1950</v>
      </c>
      <c r="H144" s="368" t="n">
        <v>127</v>
      </c>
      <c r="I144" s="369" t="s">
        <v>2661</v>
      </c>
      <c r="J144" s="358" t="n">
        <v>42212</v>
      </c>
      <c r="K144" s="358" t="n">
        <v>42115</v>
      </c>
      <c r="L144" s="370"/>
      <c r="M144" s="370"/>
      <c r="N144" s="370"/>
      <c r="O144" s="370"/>
    </row>
    <row r="145" s="371" customFormat="true" ht="12.75" hidden="false" customHeight="false" outlineLevel="0" collapsed="false">
      <c r="A145" s="38" t="n">
        <v>138</v>
      </c>
      <c r="B145" s="38" t="n">
        <v>7704307993</v>
      </c>
      <c r="C145" s="366" t="s">
        <v>2673</v>
      </c>
      <c r="D145" s="366" t="s">
        <v>2674</v>
      </c>
      <c r="E145" s="366" t="s">
        <v>2663</v>
      </c>
      <c r="F145" s="367" t="n">
        <v>5</v>
      </c>
      <c r="G145" s="366" t="n">
        <v>1982</v>
      </c>
      <c r="H145" s="368" t="n">
        <v>481</v>
      </c>
      <c r="I145" s="369" t="s">
        <v>2661</v>
      </c>
      <c r="J145" s="358" t="n">
        <v>42212</v>
      </c>
      <c r="K145" s="358" t="n">
        <v>42115</v>
      </c>
      <c r="L145" s="370"/>
      <c r="M145" s="370"/>
      <c r="N145" s="370"/>
      <c r="O145" s="370"/>
    </row>
    <row r="146" customFormat="false" ht="12.75" hidden="false" customHeight="false" outlineLevel="0" collapsed="false">
      <c r="A146" s="38" t="n">
        <v>139</v>
      </c>
      <c r="B146" s="38" t="n">
        <v>7704307993</v>
      </c>
      <c r="C146" s="345" t="s">
        <v>2540</v>
      </c>
      <c r="D146" s="345" t="s">
        <v>2584</v>
      </c>
      <c r="E146" s="359"/>
      <c r="F146" s="355" t="n">
        <v>91</v>
      </c>
      <c r="G146" s="352" t="n">
        <v>1955</v>
      </c>
      <c r="H146" s="357" t="n">
        <v>295</v>
      </c>
      <c r="I146" s="349" t="s">
        <v>2661</v>
      </c>
      <c r="J146" s="358" t="n">
        <v>42212</v>
      </c>
      <c r="K146" s="358" t="n">
        <v>42115</v>
      </c>
      <c r="L146" s="10"/>
      <c r="M146" s="10"/>
      <c r="N146" s="10"/>
      <c r="O146" s="10"/>
    </row>
    <row r="147" customFormat="false" ht="12.75" hidden="false" customHeight="false" outlineLevel="0" collapsed="false">
      <c r="A147" s="38" t="n">
        <v>140</v>
      </c>
      <c r="B147" s="38" t="n">
        <v>7704307993</v>
      </c>
      <c r="C147" s="345" t="s">
        <v>2540</v>
      </c>
      <c r="D147" s="345" t="s">
        <v>2584</v>
      </c>
      <c r="E147" s="359"/>
      <c r="F147" s="355" t="n">
        <v>92</v>
      </c>
      <c r="G147" s="352" t="n">
        <v>1957</v>
      </c>
      <c r="H147" s="357" t="n">
        <v>227</v>
      </c>
      <c r="I147" s="349" t="s">
        <v>2661</v>
      </c>
      <c r="J147" s="358" t="n">
        <v>42212</v>
      </c>
      <c r="K147" s="358" t="n">
        <v>42115</v>
      </c>
      <c r="L147" s="10"/>
      <c r="M147" s="10"/>
      <c r="N147" s="10"/>
      <c r="O147" s="10"/>
    </row>
    <row r="148" customFormat="false" ht="12.75" hidden="false" customHeight="false" outlineLevel="0" collapsed="false">
      <c r="A148" s="38" t="n">
        <v>141</v>
      </c>
      <c r="B148" s="38" t="n">
        <v>7704307993</v>
      </c>
      <c r="C148" s="345" t="s">
        <v>2540</v>
      </c>
      <c r="D148" s="345" t="s">
        <v>2675</v>
      </c>
      <c r="E148" s="359"/>
      <c r="F148" s="355" t="n">
        <v>97</v>
      </c>
      <c r="G148" s="352" t="n">
        <v>1957</v>
      </c>
      <c r="H148" s="357" t="n">
        <v>177</v>
      </c>
      <c r="I148" s="349" t="s">
        <v>2661</v>
      </c>
      <c r="J148" s="358" t="n">
        <v>42212</v>
      </c>
      <c r="K148" s="358" t="n">
        <v>42115</v>
      </c>
      <c r="L148" s="10"/>
      <c r="M148" s="10"/>
      <c r="N148" s="10"/>
      <c r="O148" s="10"/>
    </row>
    <row r="149" customFormat="false" ht="12.75" hidden="false" customHeight="false" outlineLevel="0" collapsed="false">
      <c r="A149" s="38" t="n">
        <v>142</v>
      </c>
      <c r="B149" s="38" t="n">
        <v>7704307993</v>
      </c>
      <c r="C149" s="345" t="s">
        <v>2540</v>
      </c>
      <c r="D149" s="345" t="s">
        <v>2584</v>
      </c>
      <c r="E149" s="359"/>
      <c r="F149" s="355" t="n">
        <v>96</v>
      </c>
      <c r="G149" s="352" t="n">
        <v>1958</v>
      </c>
      <c r="H149" s="357" t="n">
        <v>667</v>
      </c>
      <c r="I149" s="349" t="s">
        <v>2661</v>
      </c>
      <c r="J149" s="358" t="n">
        <v>42212</v>
      </c>
      <c r="K149" s="358" t="n">
        <v>42115</v>
      </c>
      <c r="L149" s="10"/>
      <c r="M149" s="10"/>
      <c r="N149" s="10"/>
      <c r="O149" s="10"/>
    </row>
    <row r="150" customFormat="false" ht="12.75" hidden="false" customHeight="false" outlineLevel="0" collapsed="false">
      <c r="A150" s="38" t="n">
        <v>143</v>
      </c>
      <c r="B150" s="38" t="n">
        <v>7704307993</v>
      </c>
      <c r="C150" s="345" t="s">
        <v>2540</v>
      </c>
      <c r="D150" s="345" t="s">
        <v>2584</v>
      </c>
      <c r="E150" s="359"/>
      <c r="F150" s="355" t="n">
        <v>98</v>
      </c>
      <c r="G150" s="352" t="n">
        <v>1960</v>
      </c>
      <c r="H150" s="357" t="n">
        <v>123</v>
      </c>
      <c r="I150" s="349" t="s">
        <v>2661</v>
      </c>
      <c r="J150" s="358" t="n">
        <v>42212</v>
      </c>
      <c r="K150" s="358" t="n">
        <v>42115</v>
      </c>
      <c r="L150" s="10"/>
      <c r="M150" s="10"/>
      <c r="N150" s="10"/>
      <c r="O150" s="10"/>
    </row>
    <row r="151" customFormat="false" ht="12.75" hidden="false" customHeight="false" outlineLevel="0" collapsed="false">
      <c r="A151" s="38" t="n">
        <v>144</v>
      </c>
      <c r="B151" s="38" t="n">
        <v>7704307993</v>
      </c>
      <c r="C151" s="345" t="s">
        <v>2540</v>
      </c>
      <c r="D151" s="345" t="s">
        <v>2584</v>
      </c>
      <c r="E151" s="359"/>
      <c r="F151" s="355" t="n">
        <v>99</v>
      </c>
      <c r="G151" s="352" t="n">
        <v>1961</v>
      </c>
      <c r="H151" s="357" t="n">
        <v>160</v>
      </c>
      <c r="I151" s="349" t="s">
        <v>2661</v>
      </c>
      <c r="J151" s="358" t="n">
        <v>42212</v>
      </c>
      <c r="K151" s="358" t="n">
        <v>42115</v>
      </c>
      <c r="L151" s="10"/>
      <c r="M151" s="10"/>
      <c r="N151" s="10"/>
      <c r="O151" s="10"/>
    </row>
    <row r="152" customFormat="false" ht="12.75" hidden="false" customHeight="false" outlineLevel="0" collapsed="false">
      <c r="A152" s="38" t="n">
        <v>145</v>
      </c>
      <c r="B152" s="38" t="n">
        <v>7704307993</v>
      </c>
      <c r="C152" s="345" t="s">
        <v>2540</v>
      </c>
      <c r="D152" s="345" t="s">
        <v>2584</v>
      </c>
      <c r="E152" s="359"/>
      <c r="F152" s="355" t="n">
        <v>110</v>
      </c>
      <c r="G152" s="352" t="n">
        <v>1970</v>
      </c>
      <c r="H152" s="357" t="n">
        <v>195</v>
      </c>
      <c r="I152" s="349" t="s">
        <v>2661</v>
      </c>
      <c r="J152" s="358" t="n">
        <v>42212</v>
      </c>
      <c r="K152" s="358" t="n">
        <v>42115</v>
      </c>
      <c r="L152" s="10"/>
      <c r="M152" s="10"/>
      <c r="N152" s="10"/>
      <c r="O152" s="10"/>
    </row>
    <row r="153" customFormat="false" ht="12.75" hidden="false" customHeight="false" outlineLevel="0" collapsed="false">
      <c r="A153" s="38" t="n">
        <v>146</v>
      </c>
      <c r="B153" s="38" t="n">
        <v>7704307993</v>
      </c>
      <c r="C153" s="345" t="s">
        <v>2540</v>
      </c>
      <c r="D153" s="345" t="s">
        <v>2584</v>
      </c>
      <c r="E153" s="359"/>
      <c r="F153" s="355" t="n">
        <v>111</v>
      </c>
      <c r="G153" s="352" t="n">
        <v>1970</v>
      </c>
      <c r="H153" s="357" t="n">
        <v>195</v>
      </c>
      <c r="I153" s="349" t="s">
        <v>2661</v>
      </c>
      <c r="J153" s="358" t="n">
        <v>42212</v>
      </c>
      <c r="K153" s="358" t="n">
        <v>42115</v>
      </c>
      <c r="L153" s="10"/>
      <c r="M153" s="10"/>
      <c r="N153" s="10"/>
      <c r="O153" s="10"/>
    </row>
    <row r="154" customFormat="false" ht="12.75" hidden="false" customHeight="false" outlineLevel="0" collapsed="false">
      <c r="A154" s="38" t="n">
        <v>147</v>
      </c>
      <c r="B154" s="38" t="n">
        <v>7704307993</v>
      </c>
      <c r="C154" s="345" t="s">
        <v>2540</v>
      </c>
      <c r="D154" s="345" t="s">
        <v>2584</v>
      </c>
      <c r="E154" s="359"/>
      <c r="F154" s="355" t="n">
        <v>112</v>
      </c>
      <c r="G154" s="352" t="n">
        <v>1971</v>
      </c>
      <c r="H154" s="357" t="n">
        <v>195</v>
      </c>
      <c r="I154" s="349" t="s">
        <v>2661</v>
      </c>
      <c r="J154" s="358" t="n">
        <v>42212</v>
      </c>
      <c r="K154" s="358" t="n">
        <v>42115</v>
      </c>
      <c r="L154" s="10"/>
      <c r="M154" s="10"/>
      <c r="N154" s="10"/>
      <c r="O154" s="10"/>
    </row>
    <row r="155" customFormat="false" ht="12.75" hidden="false" customHeight="false" outlineLevel="0" collapsed="false">
      <c r="A155" s="38" t="n">
        <v>148</v>
      </c>
      <c r="B155" s="38" t="n">
        <v>7704307993</v>
      </c>
      <c r="C155" s="345" t="s">
        <v>2540</v>
      </c>
      <c r="D155" s="345" t="s">
        <v>2675</v>
      </c>
      <c r="E155" s="359"/>
      <c r="F155" s="355" t="n">
        <v>113</v>
      </c>
      <c r="G155" s="352" t="n">
        <v>1971</v>
      </c>
      <c r="H155" s="357" t="n">
        <v>195</v>
      </c>
      <c r="I155" s="349" t="s">
        <v>2661</v>
      </c>
      <c r="J155" s="358" t="n">
        <v>42212</v>
      </c>
      <c r="K155" s="358" t="n">
        <v>42115</v>
      </c>
      <c r="L155" s="10"/>
      <c r="M155" s="10"/>
      <c r="N155" s="10"/>
      <c r="O155" s="10"/>
    </row>
    <row r="156" customFormat="false" ht="12.75" hidden="false" customHeight="false" outlineLevel="0" collapsed="false">
      <c r="A156" s="38" t="n">
        <v>149</v>
      </c>
      <c r="B156" s="38" t="n">
        <v>7704307993</v>
      </c>
      <c r="C156" s="345" t="s">
        <v>2540</v>
      </c>
      <c r="D156" s="345" t="s">
        <v>2584</v>
      </c>
      <c r="E156" s="359"/>
      <c r="F156" s="355" t="n">
        <v>119</v>
      </c>
      <c r="G156" s="352" t="n">
        <v>1971</v>
      </c>
      <c r="H156" s="357" t="n">
        <v>195</v>
      </c>
      <c r="I156" s="349" t="s">
        <v>2661</v>
      </c>
      <c r="J156" s="358" t="n">
        <v>42212</v>
      </c>
      <c r="K156" s="358" t="n">
        <v>42115</v>
      </c>
      <c r="L156" s="10"/>
      <c r="M156" s="10"/>
      <c r="N156" s="10"/>
      <c r="O156" s="10"/>
    </row>
    <row r="157" customFormat="false" ht="12.75" hidden="false" customHeight="false" outlineLevel="0" collapsed="false">
      <c r="A157" s="38" t="n">
        <v>150</v>
      </c>
      <c r="B157" s="38" t="n">
        <v>7704307993</v>
      </c>
      <c r="C157" s="345" t="s">
        <v>2540</v>
      </c>
      <c r="D157" s="345" t="s">
        <v>2675</v>
      </c>
      <c r="E157" s="359"/>
      <c r="F157" s="355" t="n">
        <v>16</v>
      </c>
      <c r="G157" s="352" t="n">
        <v>1945</v>
      </c>
      <c r="H157" s="357" t="n">
        <v>47</v>
      </c>
      <c r="I157" s="349" t="s">
        <v>2661</v>
      </c>
      <c r="J157" s="358" t="n">
        <v>42212</v>
      </c>
      <c r="K157" s="358" t="n">
        <v>42115</v>
      </c>
      <c r="L157" s="10"/>
      <c r="M157" s="10"/>
      <c r="N157" s="10"/>
      <c r="O157" s="10"/>
    </row>
    <row r="158" customFormat="false" ht="12.75" hidden="false" customHeight="false" outlineLevel="0" collapsed="false">
      <c r="A158" s="38" t="n">
        <v>151</v>
      </c>
      <c r="B158" s="38" t="n">
        <v>7704307993</v>
      </c>
      <c r="C158" s="345" t="s">
        <v>2540</v>
      </c>
      <c r="D158" s="345" t="s">
        <v>2584</v>
      </c>
      <c r="E158" s="359"/>
      <c r="F158" s="355" t="n">
        <v>107</v>
      </c>
      <c r="G158" s="352" t="n">
        <v>1989</v>
      </c>
      <c r="H158" s="357" t="n">
        <v>81</v>
      </c>
      <c r="I158" s="349" t="s">
        <v>2661</v>
      </c>
      <c r="J158" s="358" t="n">
        <v>42212</v>
      </c>
      <c r="K158" s="358" t="n">
        <v>42115</v>
      </c>
      <c r="L158" s="10"/>
      <c r="M158" s="10"/>
      <c r="N158" s="10"/>
      <c r="O158" s="10"/>
    </row>
    <row r="159" customFormat="false" ht="12.75" hidden="false" customHeight="false" outlineLevel="0" collapsed="false">
      <c r="A159" s="38" t="n">
        <v>152</v>
      </c>
      <c r="B159" s="38" t="n">
        <v>7704307993</v>
      </c>
      <c r="C159" s="345" t="s">
        <v>2540</v>
      </c>
      <c r="D159" s="345" t="s">
        <v>2675</v>
      </c>
      <c r="E159" s="359"/>
      <c r="F159" s="355" t="n">
        <v>104</v>
      </c>
      <c r="G159" s="352" t="n">
        <v>1993</v>
      </c>
      <c r="H159" s="357" t="n">
        <v>70</v>
      </c>
      <c r="I159" s="349" t="s">
        <v>2661</v>
      </c>
      <c r="J159" s="358" t="n">
        <v>42212</v>
      </c>
      <c r="K159" s="358" t="n">
        <v>42115</v>
      </c>
      <c r="L159" s="10"/>
      <c r="M159" s="10"/>
      <c r="N159" s="10"/>
      <c r="O159" s="10"/>
    </row>
    <row r="160" customFormat="false" ht="12.75" hidden="false" customHeight="false" outlineLevel="0" collapsed="false">
      <c r="A160" s="38" t="n">
        <v>153</v>
      </c>
      <c r="B160" s="38" t="n">
        <v>7704307993</v>
      </c>
      <c r="C160" s="345" t="s">
        <v>2540</v>
      </c>
      <c r="D160" s="345" t="s">
        <v>2584</v>
      </c>
      <c r="E160" s="359"/>
      <c r="F160" s="355" t="n">
        <v>106</v>
      </c>
      <c r="G160" s="352" t="n">
        <v>1993</v>
      </c>
      <c r="H160" s="357" t="n">
        <v>70</v>
      </c>
      <c r="I160" s="349" t="s">
        <v>2661</v>
      </c>
      <c r="J160" s="358" t="n">
        <v>42212</v>
      </c>
      <c r="K160" s="358" t="n">
        <v>42115</v>
      </c>
      <c r="L160" s="10"/>
      <c r="M160" s="10"/>
      <c r="N160" s="10"/>
      <c r="O160" s="10"/>
    </row>
    <row r="161" customFormat="false" ht="12.75" hidden="false" customHeight="false" outlineLevel="0" collapsed="false">
      <c r="A161" s="38" t="n">
        <v>154</v>
      </c>
      <c r="B161" s="38" t="n">
        <v>7704307993</v>
      </c>
      <c r="C161" s="372" t="s">
        <v>2676</v>
      </c>
      <c r="D161" s="372" t="s">
        <v>2677</v>
      </c>
      <c r="E161" s="359"/>
      <c r="F161" s="373" t="n">
        <v>1</v>
      </c>
      <c r="G161" s="374" t="n">
        <v>1960</v>
      </c>
      <c r="H161" s="368" t="n">
        <v>658</v>
      </c>
      <c r="I161" s="369" t="s">
        <v>2661</v>
      </c>
      <c r="J161" s="358" t="n">
        <v>42212</v>
      </c>
      <c r="K161" s="358" t="n">
        <v>42115</v>
      </c>
      <c r="L161" s="10"/>
      <c r="M161" s="10"/>
      <c r="N161" s="10"/>
      <c r="O161" s="10"/>
    </row>
    <row r="162" customFormat="false" ht="12.75" hidden="false" customHeight="false" outlineLevel="0" collapsed="false">
      <c r="A162" s="38" t="n">
        <v>155</v>
      </c>
      <c r="B162" s="38" t="n">
        <v>7704307993</v>
      </c>
      <c r="C162" s="372" t="s">
        <v>2676</v>
      </c>
      <c r="D162" s="372" t="s">
        <v>2677</v>
      </c>
      <c r="E162" s="359"/>
      <c r="F162" s="373" t="n">
        <v>2</v>
      </c>
      <c r="G162" s="374" t="n">
        <v>1960</v>
      </c>
      <c r="H162" s="368" t="n">
        <v>658</v>
      </c>
      <c r="I162" s="369" t="s">
        <v>2661</v>
      </c>
      <c r="J162" s="358" t="n">
        <v>42212</v>
      </c>
      <c r="K162" s="358" t="n">
        <v>42115</v>
      </c>
      <c r="L162" s="10"/>
      <c r="M162" s="10"/>
      <c r="N162" s="10"/>
      <c r="O162" s="10"/>
    </row>
    <row r="163" customFormat="false" ht="12.75" hidden="false" customHeight="false" outlineLevel="0" collapsed="false">
      <c r="A163" s="38" t="n">
        <v>156</v>
      </c>
      <c r="B163" s="38" t="n">
        <v>7704307993</v>
      </c>
      <c r="C163" s="372" t="s">
        <v>2676</v>
      </c>
      <c r="D163" s="372" t="s">
        <v>2677</v>
      </c>
      <c r="E163" s="359"/>
      <c r="F163" s="373" t="n">
        <v>3</v>
      </c>
      <c r="G163" s="374" t="n">
        <v>1960</v>
      </c>
      <c r="H163" s="368" t="n">
        <v>658</v>
      </c>
      <c r="I163" s="369" t="s">
        <v>2661</v>
      </c>
      <c r="J163" s="358" t="n">
        <v>42212</v>
      </c>
      <c r="K163" s="358" t="n">
        <v>42115</v>
      </c>
      <c r="L163" s="10"/>
      <c r="M163" s="10"/>
      <c r="N163" s="10"/>
      <c r="O163" s="10"/>
    </row>
    <row r="164" customFormat="false" ht="12.75" hidden="false" customHeight="false" outlineLevel="0" collapsed="false">
      <c r="A164" s="38" t="n">
        <v>157</v>
      </c>
      <c r="B164" s="38" t="n">
        <v>7704307993</v>
      </c>
      <c r="C164" s="372" t="s">
        <v>2676</v>
      </c>
      <c r="D164" s="372" t="s">
        <v>2677</v>
      </c>
      <c r="E164" s="359"/>
      <c r="F164" s="373" t="n">
        <v>4</v>
      </c>
      <c r="G164" s="374" t="n">
        <v>1959</v>
      </c>
      <c r="H164" s="368" t="n">
        <v>658</v>
      </c>
      <c r="I164" s="369" t="s">
        <v>2661</v>
      </c>
      <c r="J164" s="358" t="n">
        <v>42212</v>
      </c>
      <c r="K164" s="358" t="n">
        <v>42115</v>
      </c>
      <c r="L164" s="10"/>
      <c r="M164" s="10"/>
      <c r="N164" s="10"/>
      <c r="O164" s="10"/>
    </row>
    <row r="165" customFormat="false" ht="12.75" hidden="false" customHeight="false" outlineLevel="0" collapsed="false">
      <c r="A165" s="38" t="n">
        <v>158</v>
      </c>
      <c r="B165" s="38" t="n">
        <v>7704307993</v>
      </c>
      <c r="C165" s="372" t="s">
        <v>2676</v>
      </c>
      <c r="D165" s="372" t="s">
        <v>2677</v>
      </c>
      <c r="E165" s="359"/>
      <c r="F165" s="373" t="n">
        <v>5</v>
      </c>
      <c r="G165" s="374" t="n">
        <v>1959</v>
      </c>
      <c r="H165" s="368" t="n">
        <v>658</v>
      </c>
      <c r="I165" s="369" t="s">
        <v>2661</v>
      </c>
      <c r="J165" s="358" t="n">
        <v>42212</v>
      </c>
      <c r="K165" s="358" t="n">
        <v>42115</v>
      </c>
      <c r="L165" s="10"/>
      <c r="M165" s="10"/>
      <c r="N165" s="10"/>
      <c r="O165" s="10"/>
    </row>
    <row r="166" customFormat="false" ht="12.75" hidden="false" customHeight="false" outlineLevel="0" collapsed="false">
      <c r="A166" s="38" t="n">
        <v>159</v>
      </c>
      <c r="B166" s="38" t="n">
        <v>7704307993</v>
      </c>
      <c r="C166" s="372" t="s">
        <v>2676</v>
      </c>
      <c r="D166" s="372" t="s">
        <v>2677</v>
      </c>
      <c r="E166" s="359"/>
      <c r="F166" s="373" t="n">
        <v>6</v>
      </c>
      <c r="G166" s="374" t="n">
        <v>1960</v>
      </c>
      <c r="H166" s="368" t="n">
        <v>658</v>
      </c>
      <c r="I166" s="369" t="s">
        <v>2661</v>
      </c>
      <c r="J166" s="358" t="n">
        <v>42212</v>
      </c>
      <c r="K166" s="358" t="n">
        <v>42115</v>
      </c>
      <c r="L166" s="10"/>
      <c r="M166" s="10"/>
      <c r="N166" s="10"/>
      <c r="O166" s="10"/>
    </row>
    <row r="167" customFormat="false" ht="12.75" hidden="false" customHeight="false" outlineLevel="0" collapsed="false">
      <c r="A167" s="38" t="n">
        <v>160</v>
      </c>
      <c r="B167" s="38" t="n">
        <v>7704307993</v>
      </c>
      <c r="C167" s="372" t="s">
        <v>2676</v>
      </c>
      <c r="D167" s="372" t="s">
        <v>2677</v>
      </c>
      <c r="E167" s="359"/>
      <c r="F167" s="373" t="n">
        <v>7</v>
      </c>
      <c r="G167" s="374" t="n">
        <v>1959</v>
      </c>
      <c r="H167" s="368" t="n">
        <v>641</v>
      </c>
      <c r="I167" s="369" t="s">
        <v>2661</v>
      </c>
      <c r="J167" s="358" t="n">
        <v>42212</v>
      </c>
      <c r="K167" s="358" t="n">
        <v>42115</v>
      </c>
      <c r="L167" s="10"/>
      <c r="M167" s="10"/>
      <c r="N167" s="10"/>
      <c r="O167" s="10"/>
    </row>
    <row r="168" customFormat="false" ht="12.75" hidden="false" customHeight="false" outlineLevel="0" collapsed="false">
      <c r="A168" s="38" t="n">
        <v>161</v>
      </c>
      <c r="B168" s="38" t="n">
        <v>7704307993</v>
      </c>
      <c r="C168" s="372" t="s">
        <v>2676</v>
      </c>
      <c r="D168" s="372" t="s">
        <v>2677</v>
      </c>
      <c r="E168" s="359"/>
      <c r="F168" s="373" t="n">
        <v>8</v>
      </c>
      <c r="G168" s="374" t="n">
        <v>1959</v>
      </c>
      <c r="H168" s="368" t="n">
        <v>658</v>
      </c>
      <c r="I168" s="369" t="s">
        <v>2661</v>
      </c>
      <c r="J168" s="358" t="n">
        <v>42212</v>
      </c>
      <c r="K168" s="358" t="n">
        <v>42115</v>
      </c>
      <c r="L168" s="10"/>
      <c r="M168" s="10"/>
      <c r="N168" s="10"/>
      <c r="O168" s="10"/>
    </row>
    <row r="169" customFormat="false" ht="12.75" hidden="false" customHeight="false" outlineLevel="0" collapsed="false">
      <c r="A169" s="38" t="n">
        <v>162</v>
      </c>
      <c r="B169" s="38" t="n">
        <v>7704307993</v>
      </c>
      <c r="C169" s="372" t="s">
        <v>2676</v>
      </c>
      <c r="D169" s="372" t="s">
        <v>2677</v>
      </c>
      <c r="E169" s="359"/>
      <c r="F169" s="373" t="n">
        <v>10</v>
      </c>
      <c r="G169" s="374" t="n">
        <v>1959</v>
      </c>
      <c r="H169" s="368" t="n">
        <v>656</v>
      </c>
      <c r="I169" s="369" t="s">
        <v>2661</v>
      </c>
      <c r="J169" s="358" t="n">
        <v>42212</v>
      </c>
      <c r="K169" s="358" t="n">
        <v>42115</v>
      </c>
      <c r="L169" s="10"/>
      <c r="M169" s="10"/>
      <c r="N169" s="10"/>
      <c r="O169" s="10"/>
    </row>
    <row r="170" customFormat="false" ht="12.75" hidden="false" customHeight="false" outlineLevel="0" collapsed="false">
      <c r="A170" s="38" t="n">
        <v>163</v>
      </c>
      <c r="B170" s="38" t="n">
        <v>7704307993</v>
      </c>
      <c r="C170" s="372" t="s">
        <v>2676</v>
      </c>
      <c r="D170" s="372" t="s">
        <v>2677</v>
      </c>
      <c r="E170" s="359"/>
      <c r="F170" s="373" t="n">
        <v>11</v>
      </c>
      <c r="G170" s="374" t="n">
        <v>1960</v>
      </c>
      <c r="H170" s="368" t="n">
        <v>641</v>
      </c>
      <c r="I170" s="369" t="s">
        <v>2661</v>
      </c>
      <c r="J170" s="358" t="n">
        <v>42212</v>
      </c>
      <c r="K170" s="358" t="n">
        <v>42115</v>
      </c>
      <c r="L170" s="10"/>
      <c r="M170" s="10"/>
      <c r="N170" s="10"/>
      <c r="O170" s="10"/>
    </row>
    <row r="171" customFormat="false" ht="12.75" hidden="false" customHeight="false" outlineLevel="0" collapsed="false">
      <c r="A171" s="38" t="n">
        <v>164</v>
      </c>
      <c r="B171" s="38" t="n">
        <v>7704307993</v>
      </c>
      <c r="C171" s="372" t="s">
        <v>2676</v>
      </c>
      <c r="D171" s="372" t="s">
        <v>2677</v>
      </c>
      <c r="E171" s="359"/>
      <c r="F171" s="373" t="n">
        <v>12</v>
      </c>
      <c r="G171" s="374" t="n">
        <v>1960</v>
      </c>
      <c r="H171" s="368" t="n">
        <v>716</v>
      </c>
      <c r="I171" s="369" t="s">
        <v>2661</v>
      </c>
      <c r="J171" s="358" t="n">
        <v>42212</v>
      </c>
      <c r="K171" s="358" t="n">
        <v>42115</v>
      </c>
      <c r="L171" s="10"/>
      <c r="M171" s="10"/>
      <c r="N171" s="10"/>
      <c r="O171" s="10"/>
    </row>
    <row r="172" customFormat="false" ht="12.75" hidden="false" customHeight="false" outlineLevel="0" collapsed="false">
      <c r="A172" s="38" t="n">
        <v>165</v>
      </c>
      <c r="B172" s="38" t="n">
        <v>7704307993</v>
      </c>
      <c r="C172" s="372" t="s">
        <v>2676</v>
      </c>
      <c r="D172" s="372" t="s">
        <v>2677</v>
      </c>
      <c r="E172" s="359"/>
      <c r="F172" s="373" t="n">
        <v>13</v>
      </c>
      <c r="G172" s="374" t="n">
        <v>1960</v>
      </c>
      <c r="H172" s="368" t="n">
        <v>658</v>
      </c>
      <c r="I172" s="369" t="s">
        <v>2661</v>
      </c>
      <c r="J172" s="358" t="n">
        <v>42212</v>
      </c>
      <c r="K172" s="358" t="n">
        <v>42115</v>
      </c>
      <c r="L172" s="10"/>
      <c r="M172" s="10"/>
      <c r="N172" s="10"/>
      <c r="O172" s="10"/>
    </row>
    <row r="173" customFormat="false" ht="12.75" hidden="false" customHeight="false" outlineLevel="0" collapsed="false">
      <c r="A173" s="38" t="n">
        <v>166</v>
      </c>
      <c r="B173" s="38" t="n">
        <v>7704307993</v>
      </c>
      <c r="C173" s="372" t="s">
        <v>2676</v>
      </c>
      <c r="D173" s="372" t="s">
        <v>2677</v>
      </c>
      <c r="E173" s="359"/>
      <c r="F173" s="373" t="n">
        <v>14</v>
      </c>
      <c r="G173" s="374" t="n">
        <v>1960</v>
      </c>
      <c r="H173" s="368" t="n">
        <v>658</v>
      </c>
      <c r="I173" s="369" t="s">
        <v>2661</v>
      </c>
      <c r="J173" s="358" t="n">
        <v>42212</v>
      </c>
      <c r="K173" s="358" t="n">
        <v>42115</v>
      </c>
      <c r="L173" s="10"/>
      <c r="M173" s="10"/>
      <c r="N173" s="10"/>
      <c r="O173" s="10"/>
    </row>
    <row r="174" customFormat="false" ht="12.75" hidden="false" customHeight="false" outlineLevel="0" collapsed="false">
      <c r="A174" s="38" t="n">
        <v>167</v>
      </c>
      <c r="B174" s="38" t="n">
        <v>7704307993</v>
      </c>
      <c r="C174" s="372" t="s">
        <v>2676</v>
      </c>
      <c r="D174" s="372" t="s">
        <v>2677</v>
      </c>
      <c r="E174" s="359"/>
      <c r="F174" s="373" t="n">
        <v>15</v>
      </c>
      <c r="G174" s="374" t="n">
        <v>1960</v>
      </c>
      <c r="H174" s="368" t="n">
        <v>658</v>
      </c>
      <c r="I174" s="369" t="s">
        <v>2661</v>
      </c>
      <c r="J174" s="358" t="n">
        <v>42212</v>
      </c>
      <c r="K174" s="358" t="n">
        <v>42115</v>
      </c>
      <c r="L174" s="10"/>
      <c r="M174" s="10"/>
      <c r="N174" s="10"/>
      <c r="O174" s="10"/>
    </row>
    <row r="175" customFormat="false" ht="12.75" hidden="false" customHeight="false" outlineLevel="0" collapsed="false">
      <c r="A175" s="38" t="n">
        <v>168</v>
      </c>
      <c r="B175" s="38" t="n">
        <v>7704307993</v>
      </c>
      <c r="C175" s="372" t="s">
        <v>2676</v>
      </c>
      <c r="D175" s="372" t="s">
        <v>2677</v>
      </c>
      <c r="E175" s="359"/>
      <c r="F175" s="373" t="n">
        <v>17</v>
      </c>
      <c r="G175" s="374" t="n">
        <v>1976</v>
      </c>
      <c r="H175" s="368" t="n">
        <v>3484</v>
      </c>
      <c r="I175" s="369" t="s">
        <v>2661</v>
      </c>
      <c r="J175" s="358" t="n">
        <v>42212</v>
      </c>
      <c r="K175" s="358" t="n">
        <v>42115</v>
      </c>
      <c r="L175" s="10"/>
      <c r="M175" s="10"/>
      <c r="N175" s="10"/>
      <c r="O175" s="10"/>
    </row>
    <row r="176" customFormat="false" ht="12.75" hidden="false" customHeight="false" outlineLevel="0" collapsed="false">
      <c r="A176" s="38" t="n">
        <v>169</v>
      </c>
      <c r="B176" s="38" t="n">
        <v>7704307993</v>
      </c>
      <c r="C176" s="372" t="s">
        <v>2676</v>
      </c>
      <c r="D176" s="372" t="s">
        <v>2677</v>
      </c>
      <c r="E176" s="359"/>
      <c r="F176" s="373" t="n">
        <v>18</v>
      </c>
      <c r="G176" s="374" t="n">
        <v>1978</v>
      </c>
      <c r="H176" s="368" t="n">
        <v>3483</v>
      </c>
      <c r="I176" s="369" t="s">
        <v>2661</v>
      </c>
      <c r="J176" s="358" t="n">
        <v>42212</v>
      </c>
      <c r="K176" s="358" t="n">
        <v>42115</v>
      </c>
      <c r="L176" s="10"/>
      <c r="M176" s="10"/>
      <c r="N176" s="10"/>
      <c r="O176" s="10"/>
    </row>
    <row r="177" customFormat="false" ht="12.75" hidden="false" customHeight="false" outlineLevel="0" collapsed="false">
      <c r="A177" s="38" t="n">
        <v>170</v>
      </c>
      <c r="B177" s="38" t="n">
        <v>7704307993</v>
      </c>
      <c r="C177" s="372" t="s">
        <v>2676</v>
      </c>
      <c r="D177" s="372" t="s">
        <v>2677</v>
      </c>
      <c r="E177" s="359"/>
      <c r="F177" s="373" t="n">
        <v>19</v>
      </c>
      <c r="G177" s="374" t="n">
        <v>1981</v>
      </c>
      <c r="H177" s="368" t="n">
        <v>3463</v>
      </c>
      <c r="I177" s="369" t="s">
        <v>2661</v>
      </c>
      <c r="J177" s="358" t="n">
        <v>42212</v>
      </c>
      <c r="K177" s="358" t="n">
        <v>42115</v>
      </c>
      <c r="L177" s="10"/>
      <c r="M177" s="10"/>
      <c r="N177" s="10"/>
      <c r="O177" s="10"/>
    </row>
    <row r="178" customFormat="false" ht="12.75" hidden="false" customHeight="false" outlineLevel="0" collapsed="false">
      <c r="A178" s="38" t="n">
        <v>171</v>
      </c>
      <c r="B178" s="38" t="n">
        <v>7704307993</v>
      </c>
      <c r="C178" s="372" t="s">
        <v>2676</v>
      </c>
      <c r="D178" s="372" t="s">
        <v>2677</v>
      </c>
      <c r="E178" s="359"/>
      <c r="F178" s="373" t="n">
        <v>20</v>
      </c>
      <c r="G178" s="374" t="n">
        <v>1987</v>
      </c>
      <c r="H178" s="368" t="n">
        <v>4448</v>
      </c>
      <c r="I178" s="369" t="s">
        <v>2661</v>
      </c>
      <c r="J178" s="358" t="n">
        <v>42212</v>
      </c>
      <c r="K178" s="358" t="n">
        <v>42115</v>
      </c>
      <c r="L178" s="10"/>
      <c r="M178" s="10"/>
      <c r="N178" s="10"/>
      <c r="O178" s="10"/>
    </row>
    <row r="179" customFormat="false" ht="12.75" hidden="false" customHeight="false" outlineLevel="0" collapsed="false">
      <c r="A179" s="38" t="n">
        <v>172</v>
      </c>
      <c r="B179" s="38" t="n">
        <v>7704307993</v>
      </c>
      <c r="C179" s="372" t="s">
        <v>2676</v>
      </c>
      <c r="D179" s="372" t="s">
        <v>2677</v>
      </c>
      <c r="E179" s="359"/>
      <c r="F179" s="373" t="n">
        <v>21</v>
      </c>
      <c r="G179" s="374" t="n">
        <v>1986</v>
      </c>
      <c r="H179" s="368" t="n">
        <v>4448</v>
      </c>
      <c r="I179" s="369" t="s">
        <v>2661</v>
      </c>
      <c r="J179" s="358" t="n">
        <v>42212</v>
      </c>
      <c r="K179" s="358" t="n">
        <v>42115</v>
      </c>
      <c r="L179" s="10"/>
      <c r="M179" s="10"/>
      <c r="N179" s="10"/>
      <c r="O179" s="10"/>
    </row>
    <row r="180" customFormat="false" ht="12.75" hidden="false" customHeight="false" outlineLevel="0" collapsed="false">
      <c r="A180" s="38" t="n">
        <v>173</v>
      </c>
      <c r="B180" s="38" t="n">
        <v>7704307993</v>
      </c>
      <c r="C180" s="372" t="s">
        <v>2676</v>
      </c>
      <c r="D180" s="372" t="s">
        <v>2677</v>
      </c>
      <c r="E180" s="359"/>
      <c r="F180" s="373" t="n">
        <v>22</v>
      </c>
      <c r="G180" s="374" t="n">
        <v>1994</v>
      </c>
      <c r="H180" s="368" t="n">
        <v>2794</v>
      </c>
      <c r="I180" s="369" t="s">
        <v>2661</v>
      </c>
      <c r="J180" s="358" t="n">
        <v>42212</v>
      </c>
      <c r="K180" s="358" t="n">
        <v>42115</v>
      </c>
      <c r="L180" s="10"/>
      <c r="M180" s="10"/>
      <c r="N180" s="10"/>
      <c r="O180" s="10"/>
    </row>
    <row r="181" customFormat="false" ht="12.75" hidden="false" customHeight="false" outlineLevel="0" collapsed="false">
      <c r="A181" s="38" t="n">
        <v>174</v>
      </c>
      <c r="B181" s="38" t="n">
        <v>7704307993</v>
      </c>
      <c r="C181" s="372" t="s">
        <v>2676</v>
      </c>
      <c r="D181" s="372" t="s">
        <v>2677</v>
      </c>
      <c r="E181" s="359"/>
      <c r="F181" s="373" t="n">
        <v>23</v>
      </c>
      <c r="G181" s="374" t="n">
        <v>1995</v>
      </c>
      <c r="H181" s="368" t="n">
        <v>3228</v>
      </c>
      <c r="I181" s="369" t="s">
        <v>2661</v>
      </c>
      <c r="J181" s="358" t="n">
        <v>42212</v>
      </c>
      <c r="K181" s="358" t="n">
        <v>42115</v>
      </c>
      <c r="L181" s="10"/>
      <c r="M181" s="10"/>
      <c r="N181" s="10"/>
      <c r="O181" s="10"/>
    </row>
    <row r="182" customFormat="false" ht="12.75" hidden="false" customHeight="false" outlineLevel="0" collapsed="false">
      <c r="A182" s="38" t="n">
        <v>175</v>
      </c>
      <c r="B182" s="38" t="n">
        <v>7704307993</v>
      </c>
      <c r="C182" s="372" t="s">
        <v>2676</v>
      </c>
      <c r="D182" s="372" t="s">
        <v>2677</v>
      </c>
      <c r="E182" s="359"/>
      <c r="F182" s="373" t="n">
        <v>24</v>
      </c>
      <c r="G182" s="374" t="n">
        <v>1993</v>
      </c>
      <c r="H182" s="368" t="n">
        <v>4869</v>
      </c>
      <c r="I182" s="369" t="s">
        <v>2661</v>
      </c>
      <c r="J182" s="358" t="n">
        <v>42212</v>
      </c>
      <c r="K182" s="358" t="n">
        <v>42115</v>
      </c>
      <c r="L182" s="10"/>
      <c r="M182" s="10"/>
      <c r="N182" s="10"/>
      <c r="O182" s="10"/>
    </row>
    <row r="183" customFormat="false" ht="12.75" hidden="false" customHeight="false" outlineLevel="0" collapsed="false">
      <c r="A183" s="38" t="n">
        <v>176</v>
      </c>
      <c r="B183" s="38" t="n">
        <v>7704307993</v>
      </c>
      <c r="C183" s="372" t="s">
        <v>2676</v>
      </c>
      <c r="D183" s="372" t="s">
        <v>2677</v>
      </c>
      <c r="E183" s="359"/>
      <c r="F183" s="373" t="n">
        <v>25</v>
      </c>
      <c r="G183" s="374" t="n">
        <v>1995</v>
      </c>
      <c r="H183" s="368" t="n">
        <v>2794</v>
      </c>
      <c r="I183" s="369" t="s">
        <v>2661</v>
      </c>
      <c r="J183" s="358" t="n">
        <v>42212</v>
      </c>
      <c r="K183" s="358" t="n">
        <v>42115</v>
      </c>
      <c r="L183" s="10"/>
      <c r="M183" s="10"/>
      <c r="N183" s="10"/>
      <c r="O183" s="10"/>
    </row>
    <row r="184" customFormat="false" ht="12.75" hidden="false" customHeight="false" outlineLevel="0" collapsed="false">
      <c r="A184" s="38" t="n">
        <v>177</v>
      </c>
      <c r="B184" s="38" t="n">
        <v>7704307993</v>
      </c>
      <c r="C184" s="372" t="s">
        <v>2676</v>
      </c>
      <c r="D184" s="372" t="s">
        <v>2677</v>
      </c>
      <c r="E184" s="359"/>
      <c r="F184" s="373" t="n">
        <v>26</v>
      </c>
      <c r="G184" s="374" t="n">
        <v>1995</v>
      </c>
      <c r="H184" s="368" t="n">
        <v>2794</v>
      </c>
      <c r="I184" s="369" t="s">
        <v>2661</v>
      </c>
      <c r="J184" s="358" t="n">
        <v>42212</v>
      </c>
      <c r="K184" s="358" t="n">
        <v>42115</v>
      </c>
      <c r="L184" s="10"/>
      <c r="M184" s="10"/>
      <c r="N184" s="10"/>
      <c r="O184" s="10"/>
    </row>
    <row r="185" customFormat="false" ht="12.75" hidden="false" customHeight="false" outlineLevel="0" collapsed="false">
      <c r="A185" s="38" t="n">
        <v>178</v>
      </c>
      <c r="B185" s="38" t="n">
        <v>7704307993</v>
      </c>
      <c r="C185" s="372" t="s">
        <v>2676</v>
      </c>
      <c r="D185" s="372" t="s">
        <v>2677</v>
      </c>
      <c r="E185" s="359"/>
      <c r="F185" s="373" t="n">
        <v>27</v>
      </c>
      <c r="G185" s="374" t="n">
        <v>1995</v>
      </c>
      <c r="H185" s="368" t="n">
        <v>3228</v>
      </c>
      <c r="I185" s="369" t="s">
        <v>2661</v>
      </c>
      <c r="J185" s="358" t="n">
        <v>42212</v>
      </c>
      <c r="K185" s="358" t="n">
        <v>42115</v>
      </c>
      <c r="L185" s="10"/>
      <c r="M185" s="10"/>
      <c r="N185" s="10"/>
      <c r="O185" s="10"/>
    </row>
    <row r="186" customFormat="false" ht="12.75" hidden="false" customHeight="false" outlineLevel="0" collapsed="false">
      <c r="A186" s="38" t="n">
        <v>179</v>
      </c>
      <c r="B186" s="38" t="n">
        <v>7704307993</v>
      </c>
      <c r="C186" s="372" t="s">
        <v>2676</v>
      </c>
      <c r="D186" s="372" t="s">
        <v>2677</v>
      </c>
      <c r="E186" s="359"/>
      <c r="F186" s="373" t="n">
        <v>28</v>
      </c>
      <c r="G186" s="374" t="n">
        <v>1995</v>
      </c>
      <c r="H186" s="368" t="n">
        <v>3458</v>
      </c>
      <c r="I186" s="369" t="s">
        <v>2661</v>
      </c>
      <c r="J186" s="358" t="n">
        <v>42212</v>
      </c>
      <c r="K186" s="358" t="n">
        <v>42115</v>
      </c>
      <c r="L186" s="10"/>
      <c r="M186" s="10"/>
      <c r="N186" s="10"/>
      <c r="O186" s="10"/>
    </row>
    <row r="187" customFormat="false" ht="12.75" hidden="false" customHeight="false" outlineLevel="0" collapsed="false">
      <c r="A187" s="38" t="n">
        <v>180</v>
      </c>
      <c r="B187" s="38" t="n">
        <v>7704307993</v>
      </c>
      <c r="C187" s="372" t="s">
        <v>2676</v>
      </c>
      <c r="D187" s="372" t="s">
        <v>2677</v>
      </c>
      <c r="E187" s="359"/>
      <c r="F187" s="373" t="n">
        <v>29</v>
      </c>
      <c r="G187" s="374" t="n">
        <v>1995</v>
      </c>
      <c r="H187" s="368" t="n">
        <v>3470</v>
      </c>
      <c r="I187" s="369" t="s">
        <v>2661</v>
      </c>
      <c r="J187" s="358" t="n">
        <v>42212</v>
      </c>
      <c r="K187" s="358" t="n">
        <v>42115</v>
      </c>
      <c r="L187" s="10"/>
      <c r="M187" s="10"/>
      <c r="N187" s="10"/>
      <c r="O187" s="10"/>
    </row>
    <row r="188" customFormat="false" ht="12.75" hidden="false" customHeight="false" outlineLevel="0" collapsed="false">
      <c r="A188" s="38" t="n">
        <v>181</v>
      </c>
      <c r="B188" s="38" t="n">
        <v>7704307993</v>
      </c>
      <c r="C188" s="372" t="s">
        <v>2676</v>
      </c>
      <c r="D188" s="372" t="s">
        <v>2677</v>
      </c>
      <c r="E188" s="359"/>
      <c r="F188" s="373" t="n">
        <v>30</v>
      </c>
      <c r="G188" s="374" t="n">
        <v>1995</v>
      </c>
      <c r="H188" s="368" t="n">
        <v>3474</v>
      </c>
      <c r="I188" s="369" t="s">
        <v>2661</v>
      </c>
      <c r="J188" s="358" t="n">
        <v>42212</v>
      </c>
      <c r="K188" s="358" t="n">
        <v>42115</v>
      </c>
      <c r="L188" s="10"/>
      <c r="M188" s="10"/>
      <c r="N188" s="10"/>
      <c r="O188" s="10"/>
    </row>
    <row r="189" customFormat="false" ht="12.75" hidden="false" customHeight="false" outlineLevel="0" collapsed="false">
      <c r="A189" s="38" t="n">
        <v>182</v>
      </c>
      <c r="B189" s="38" t="n">
        <v>7704307993</v>
      </c>
      <c r="C189" s="372" t="s">
        <v>2676</v>
      </c>
      <c r="D189" s="372" t="s">
        <v>2677</v>
      </c>
      <c r="E189" s="359"/>
      <c r="F189" s="373" t="s">
        <v>2678</v>
      </c>
      <c r="G189" s="374" t="n">
        <v>1995</v>
      </c>
      <c r="H189" s="368" t="n">
        <v>3968</v>
      </c>
      <c r="I189" s="369" t="s">
        <v>2661</v>
      </c>
      <c r="J189" s="358" t="n">
        <v>42212</v>
      </c>
      <c r="K189" s="358" t="n">
        <v>42115</v>
      </c>
      <c r="L189" s="10"/>
      <c r="M189" s="10"/>
      <c r="N189" s="10"/>
      <c r="O189" s="10"/>
    </row>
    <row r="190" customFormat="false" ht="12.75" hidden="false" customHeight="false" outlineLevel="0" collapsed="false">
      <c r="A190" s="38" t="n">
        <v>183</v>
      </c>
      <c r="B190" s="38" t="n">
        <v>7704307993</v>
      </c>
      <c r="C190" s="372" t="s">
        <v>2676</v>
      </c>
      <c r="D190" s="372" t="s">
        <v>2679</v>
      </c>
      <c r="E190" s="359"/>
      <c r="F190" s="373" t="n">
        <v>38</v>
      </c>
      <c r="G190" s="374" t="n">
        <v>1948</v>
      </c>
      <c r="H190" s="368" t="n">
        <v>77</v>
      </c>
      <c r="I190" s="369" t="s">
        <v>2661</v>
      </c>
      <c r="J190" s="358" t="n">
        <v>42212</v>
      </c>
      <c r="K190" s="358" t="n">
        <v>42115</v>
      </c>
      <c r="L190" s="10"/>
      <c r="M190" s="10"/>
      <c r="N190" s="10"/>
      <c r="O190" s="10"/>
    </row>
    <row r="191" customFormat="false" ht="12.75" hidden="false" customHeight="false" outlineLevel="0" collapsed="false">
      <c r="A191" s="38" t="n">
        <v>184</v>
      </c>
      <c r="B191" s="38" t="n">
        <v>7704307993</v>
      </c>
      <c r="C191" s="372" t="s">
        <v>2676</v>
      </c>
      <c r="D191" s="372" t="s">
        <v>2679</v>
      </c>
      <c r="E191" s="359"/>
      <c r="F191" s="373" t="n">
        <v>45</v>
      </c>
      <c r="G191" s="374" t="n">
        <v>1948</v>
      </c>
      <c r="H191" s="368" t="n">
        <v>76</v>
      </c>
      <c r="I191" s="369" t="s">
        <v>2661</v>
      </c>
      <c r="J191" s="358" t="n">
        <v>42212</v>
      </c>
      <c r="K191" s="358" t="n">
        <v>42115</v>
      </c>
      <c r="L191" s="10"/>
      <c r="M191" s="10"/>
      <c r="N191" s="10"/>
      <c r="O191" s="10"/>
    </row>
    <row r="192" customFormat="false" ht="12.75" hidden="false" customHeight="false" outlineLevel="0" collapsed="false">
      <c r="A192" s="38" t="n">
        <v>185</v>
      </c>
      <c r="B192" s="38" t="n">
        <v>7704307993</v>
      </c>
      <c r="C192" s="372" t="s">
        <v>2676</v>
      </c>
      <c r="D192" s="372" t="s">
        <v>2679</v>
      </c>
      <c r="E192" s="359"/>
      <c r="F192" s="373" t="n">
        <v>96</v>
      </c>
      <c r="G192" s="374" t="n">
        <v>1957</v>
      </c>
      <c r="H192" s="368" t="n">
        <v>144</v>
      </c>
      <c r="I192" s="369" t="s">
        <v>2661</v>
      </c>
      <c r="J192" s="358" t="n">
        <v>42212</v>
      </c>
      <c r="K192" s="358" t="n">
        <v>42115</v>
      </c>
      <c r="L192" s="10"/>
      <c r="M192" s="10"/>
      <c r="N192" s="10"/>
      <c r="O192" s="10"/>
    </row>
    <row r="193" customFormat="false" ht="12.75" hidden="false" customHeight="false" outlineLevel="0" collapsed="false">
      <c r="A193" s="38" t="n">
        <v>186</v>
      </c>
      <c r="B193" s="38" t="n">
        <v>7704307993</v>
      </c>
      <c r="C193" s="372" t="s">
        <v>2676</v>
      </c>
      <c r="D193" s="372" t="s">
        <v>2679</v>
      </c>
      <c r="E193" s="359"/>
      <c r="F193" s="373" t="n">
        <v>98</v>
      </c>
      <c r="G193" s="374" t="n">
        <v>1959</v>
      </c>
      <c r="H193" s="368" t="n">
        <v>52</v>
      </c>
      <c r="I193" s="369" t="s">
        <v>2661</v>
      </c>
      <c r="J193" s="358" t="n">
        <v>42212</v>
      </c>
      <c r="K193" s="358" t="n">
        <v>42115</v>
      </c>
      <c r="L193" s="10"/>
      <c r="M193" s="10"/>
      <c r="N193" s="10"/>
      <c r="O193" s="10"/>
    </row>
    <row r="194" customFormat="false" ht="12.75" hidden="false" customHeight="false" outlineLevel="0" collapsed="false">
      <c r="A194" s="38" t="n">
        <v>187</v>
      </c>
      <c r="B194" s="38" t="n">
        <v>7704307993</v>
      </c>
      <c r="C194" s="372" t="s">
        <v>2676</v>
      </c>
      <c r="D194" s="372" t="s">
        <v>2679</v>
      </c>
      <c r="E194" s="359"/>
      <c r="F194" s="373" t="n">
        <v>104</v>
      </c>
      <c r="G194" s="374" t="n">
        <v>1959</v>
      </c>
      <c r="H194" s="368" t="n">
        <v>107</v>
      </c>
      <c r="I194" s="369" t="s">
        <v>2661</v>
      </c>
      <c r="J194" s="358" t="n">
        <v>42212</v>
      </c>
      <c r="K194" s="358" t="n">
        <v>42115</v>
      </c>
      <c r="L194" s="10"/>
      <c r="M194" s="10"/>
      <c r="N194" s="10"/>
      <c r="O194" s="10"/>
    </row>
    <row r="195" customFormat="false" ht="12.75" hidden="false" customHeight="false" outlineLevel="0" collapsed="false">
      <c r="A195" s="38" t="n">
        <v>188</v>
      </c>
      <c r="B195" s="38" t="n">
        <v>7704307993</v>
      </c>
      <c r="C195" s="372" t="s">
        <v>2676</v>
      </c>
      <c r="D195" s="372" t="s">
        <v>2679</v>
      </c>
      <c r="E195" s="359"/>
      <c r="F195" s="373" t="n">
        <v>132</v>
      </c>
      <c r="G195" s="374" t="n">
        <v>1971</v>
      </c>
      <c r="H195" s="368" t="n">
        <v>639</v>
      </c>
      <c r="I195" s="369" t="s">
        <v>2661</v>
      </c>
      <c r="J195" s="358" t="n">
        <v>42212</v>
      </c>
      <c r="K195" s="358" t="n">
        <v>42115</v>
      </c>
      <c r="L195" s="10"/>
      <c r="M195" s="10"/>
      <c r="N195" s="10"/>
      <c r="O195" s="10"/>
    </row>
    <row r="196" customFormat="false" ht="12.75" hidden="false" customHeight="false" outlineLevel="0" collapsed="false">
      <c r="A196" s="38" t="n">
        <v>189</v>
      </c>
      <c r="B196" s="38" t="n">
        <v>7704307993</v>
      </c>
      <c r="C196" s="366" t="s">
        <v>2680</v>
      </c>
      <c r="D196" s="372" t="s">
        <v>2681</v>
      </c>
      <c r="E196" s="359"/>
      <c r="F196" s="373" t="n">
        <v>14</v>
      </c>
      <c r="G196" s="366" t="n">
        <v>1961</v>
      </c>
      <c r="H196" s="368" t="n">
        <v>1454</v>
      </c>
      <c r="I196" s="369" t="s">
        <v>2661</v>
      </c>
      <c r="J196" s="358" t="n">
        <v>42212</v>
      </c>
      <c r="K196" s="358" t="n">
        <v>42115</v>
      </c>
      <c r="L196" s="10"/>
      <c r="M196" s="10"/>
      <c r="N196" s="10"/>
      <c r="O196" s="10"/>
    </row>
    <row r="197" customFormat="false" ht="12.75" hidden="false" customHeight="false" outlineLevel="0" collapsed="false">
      <c r="A197" s="38" t="n">
        <v>190</v>
      </c>
      <c r="B197" s="38" t="n">
        <v>7704307993</v>
      </c>
      <c r="C197" s="366" t="s">
        <v>2680</v>
      </c>
      <c r="D197" s="372" t="s">
        <v>2681</v>
      </c>
      <c r="E197" s="359"/>
      <c r="F197" s="373" t="n">
        <v>15</v>
      </c>
      <c r="G197" s="366" t="n">
        <v>1961</v>
      </c>
      <c r="H197" s="368" t="n">
        <v>1457</v>
      </c>
      <c r="I197" s="369" t="s">
        <v>2661</v>
      </c>
      <c r="J197" s="358" t="n">
        <v>42212</v>
      </c>
      <c r="K197" s="358" t="n">
        <v>42115</v>
      </c>
      <c r="L197" s="10"/>
      <c r="M197" s="10"/>
      <c r="N197" s="10"/>
      <c r="O197" s="10"/>
    </row>
    <row r="198" customFormat="false" ht="12.75" hidden="false" customHeight="false" outlineLevel="0" collapsed="false">
      <c r="A198" s="38" t="n">
        <v>191</v>
      </c>
      <c r="B198" s="38" t="n">
        <v>7704307993</v>
      </c>
      <c r="C198" s="366" t="s">
        <v>2680</v>
      </c>
      <c r="D198" s="359"/>
      <c r="E198" s="359" t="s">
        <v>2682</v>
      </c>
      <c r="F198" s="365" t="n">
        <v>10</v>
      </c>
      <c r="G198" s="375" t="n">
        <v>1958</v>
      </c>
      <c r="H198" s="368" t="n">
        <v>472</v>
      </c>
      <c r="I198" s="369" t="s">
        <v>2661</v>
      </c>
      <c r="J198" s="358" t="n">
        <v>42212</v>
      </c>
      <c r="K198" s="358" t="n">
        <v>42115</v>
      </c>
      <c r="L198" s="10"/>
      <c r="M198" s="10"/>
      <c r="N198" s="10"/>
      <c r="O198" s="10"/>
    </row>
    <row r="199" customFormat="false" ht="15" hidden="false" customHeight="true" outlineLevel="0" collapsed="false">
      <c r="A199" s="38" t="n">
        <v>192</v>
      </c>
      <c r="B199" s="38" t="n">
        <v>7704307993</v>
      </c>
      <c r="C199" s="366" t="s">
        <v>2683</v>
      </c>
      <c r="D199" s="366" t="s">
        <v>2684</v>
      </c>
      <c r="E199" s="359"/>
      <c r="F199" s="365" t="n">
        <v>3</v>
      </c>
      <c r="G199" s="366" t="n">
        <v>1939</v>
      </c>
      <c r="H199" s="368" t="n">
        <v>557</v>
      </c>
      <c r="I199" s="369" t="s">
        <v>2661</v>
      </c>
      <c r="J199" s="358" t="n">
        <v>42212</v>
      </c>
      <c r="K199" s="358" t="n">
        <v>42115</v>
      </c>
      <c r="L199" s="10"/>
      <c r="M199" s="10"/>
      <c r="N199" s="10"/>
      <c r="O199" s="10"/>
    </row>
    <row r="200" customFormat="false" ht="14.25" hidden="false" customHeight="true" outlineLevel="0" collapsed="false">
      <c r="A200" s="38" t="n">
        <v>193</v>
      </c>
      <c r="B200" s="38" t="n">
        <v>7704307993</v>
      </c>
      <c r="C200" s="366" t="s">
        <v>2683</v>
      </c>
      <c r="D200" s="366" t="s">
        <v>2685</v>
      </c>
      <c r="E200" s="359"/>
      <c r="F200" s="365" t="n">
        <v>58</v>
      </c>
      <c r="G200" s="366" t="n">
        <v>1954</v>
      </c>
      <c r="H200" s="368" t="n">
        <v>117</v>
      </c>
      <c r="I200" s="369" t="s">
        <v>2661</v>
      </c>
      <c r="J200" s="358" t="n">
        <v>42212</v>
      </c>
      <c r="K200" s="358" t="n">
        <v>42115</v>
      </c>
      <c r="L200" s="10"/>
      <c r="M200" s="10"/>
      <c r="N200" s="10"/>
      <c r="O200" s="10"/>
    </row>
    <row r="201" customFormat="false" ht="12.75" hidden="false" customHeight="true" outlineLevel="0" collapsed="false">
      <c r="A201" s="38" t="n">
        <v>194</v>
      </c>
      <c r="B201" s="38" t="n">
        <v>7704307993</v>
      </c>
      <c r="C201" s="366" t="s">
        <v>2683</v>
      </c>
      <c r="D201" s="366" t="s">
        <v>2684</v>
      </c>
      <c r="E201" s="359"/>
      <c r="F201" s="365" t="n">
        <v>60</v>
      </c>
      <c r="G201" s="366" t="n">
        <v>1955</v>
      </c>
      <c r="H201" s="368" t="n">
        <v>114</v>
      </c>
      <c r="I201" s="369" t="s">
        <v>2661</v>
      </c>
      <c r="J201" s="358" t="n">
        <v>42212</v>
      </c>
      <c r="K201" s="358" t="n">
        <v>42115</v>
      </c>
      <c r="L201" s="10"/>
      <c r="M201" s="10"/>
      <c r="N201" s="10"/>
      <c r="O201" s="10"/>
    </row>
    <row r="202" customFormat="false" ht="14.25" hidden="false" customHeight="true" outlineLevel="0" collapsed="false">
      <c r="A202" s="38" t="n">
        <v>195</v>
      </c>
      <c r="B202" s="38" t="n">
        <v>7704307993</v>
      </c>
      <c r="C202" s="366" t="s">
        <v>2683</v>
      </c>
      <c r="D202" s="366" t="s">
        <v>2685</v>
      </c>
      <c r="E202" s="359"/>
      <c r="F202" s="365" t="n">
        <v>66</v>
      </c>
      <c r="G202" s="366" t="n">
        <v>1957</v>
      </c>
      <c r="H202" s="368" t="n">
        <v>112</v>
      </c>
      <c r="I202" s="369" t="s">
        <v>2661</v>
      </c>
      <c r="J202" s="358" t="n">
        <v>42212</v>
      </c>
      <c r="K202" s="358" t="n">
        <v>42115</v>
      </c>
      <c r="L202" s="10"/>
      <c r="M202" s="10"/>
      <c r="N202" s="10"/>
      <c r="O202" s="10"/>
    </row>
    <row r="203" customFormat="false" ht="13.5" hidden="false" customHeight="true" outlineLevel="0" collapsed="false">
      <c r="A203" s="38" t="n">
        <v>196</v>
      </c>
      <c r="B203" s="38" t="n">
        <v>7704307993</v>
      </c>
      <c r="C203" s="366" t="s">
        <v>2683</v>
      </c>
      <c r="D203" s="366" t="s">
        <v>2684</v>
      </c>
      <c r="E203" s="359"/>
      <c r="F203" s="365" t="n">
        <v>67</v>
      </c>
      <c r="G203" s="366" t="n">
        <v>1958</v>
      </c>
      <c r="H203" s="368" t="n">
        <v>112</v>
      </c>
      <c r="I203" s="369" t="s">
        <v>2661</v>
      </c>
      <c r="J203" s="358" t="n">
        <v>42212</v>
      </c>
      <c r="K203" s="358" t="n">
        <v>42115</v>
      </c>
      <c r="L203" s="10"/>
      <c r="M203" s="10"/>
      <c r="N203" s="10"/>
      <c r="O203" s="10"/>
    </row>
    <row r="204" customFormat="false" ht="13.5" hidden="false" customHeight="true" outlineLevel="0" collapsed="false">
      <c r="A204" s="38" t="n">
        <v>197</v>
      </c>
      <c r="B204" s="38" t="n">
        <v>7704307993</v>
      </c>
      <c r="C204" s="366" t="s">
        <v>2683</v>
      </c>
      <c r="D204" s="366" t="s">
        <v>2684</v>
      </c>
      <c r="E204" s="359"/>
      <c r="F204" s="365" t="n">
        <v>68</v>
      </c>
      <c r="G204" s="366" t="n">
        <v>1958</v>
      </c>
      <c r="H204" s="368" t="n">
        <v>112</v>
      </c>
      <c r="I204" s="369" t="s">
        <v>2661</v>
      </c>
      <c r="J204" s="358" t="n">
        <v>42212</v>
      </c>
      <c r="K204" s="358" t="n">
        <v>42115</v>
      </c>
      <c r="L204" s="10"/>
      <c r="M204" s="10"/>
      <c r="N204" s="10"/>
      <c r="O204" s="10"/>
    </row>
    <row r="205" customFormat="false" ht="14.25" hidden="false" customHeight="true" outlineLevel="0" collapsed="false">
      <c r="A205" s="38" t="n">
        <v>198</v>
      </c>
      <c r="B205" s="38" t="n">
        <v>7704307993</v>
      </c>
      <c r="C205" s="366" t="s">
        <v>2683</v>
      </c>
      <c r="D205" s="366" t="s">
        <v>2684</v>
      </c>
      <c r="E205" s="359"/>
      <c r="F205" s="365" t="n">
        <v>69</v>
      </c>
      <c r="G205" s="366" t="n">
        <v>1958</v>
      </c>
      <c r="H205" s="368" t="n">
        <v>145</v>
      </c>
      <c r="I205" s="369" t="s">
        <v>2661</v>
      </c>
      <c r="J205" s="358" t="n">
        <v>42212</v>
      </c>
      <c r="K205" s="358" t="n">
        <v>42115</v>
      </c>
      <c r="L205" s="10"/>
      <c r="M205" s="10"/>
      <c r="N205" s="10"/>
      <c r="O205" s="10"/>
    </row>
    <row r="206" customFormat="false" ht="13.5" hidden="false" customHeight="true" outlineLevel="0" collapsed="false">
      <c r="A206" s="38" t="n">
        <v>199</v>
      </c>
      <c r="B206" s="38" t="n">
        <v>7704307993</v>
      </c>
      <c r="C206" s="366" t="s">
        <v>2683</v>
      </c>
      <c r="D206" s="366" t="s">
        <v>2685</v>
      </c>
      <c r="E206" s="359"/>
      <c r="F206" s="365" t="n">
        <v>72</v>
      </c>
      <c r="G206" s="366" t="n">
        <v>1960</v>
      </c>
      <c r="H206" s="368" t="n">
        <v>145</v>
      </c>
      <c r="I206" s="369" t="s">
        <v>2661</v>
      </c>
      <c r="J206" s="358" t="n">
        <v>42212</v>
      </c>
      <c r="K206" s="358" t="n">
        <v>42115</v>
      </c>
      <c r="L206" s="10"/>
      <c r="M206" s="10"/>
      <c r="N206" s="10"/>
      <c r="O206" s="10"/>
    </row>
  </sheetData>
  <mergeCells count="9">
    <mergeCell ref="C3:D3"/>
    <mergeCell ref="E3:H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2686</v>
      </c>
      <c r="H1" s="21"/>
      <c r="I1" s="21"/>
      <c r="J1" s="21"/>
      <c r="K1" s="22"/>
      <c r="L1" s="22"/>
      <c r="M1" s="22"/>
    </row>
    <row r="2" customFormat="false" ht="12.75" hidden="false" customHeight="false" outlineLevel="0" collapsed="false">
      <c r="H2" s="21"/>
      <c r="I2" s="21"/>
      <c r="J2" s="21"/>
      <c r="K2" s="22"/>
      <c r="L2" s="22"/>
      <c r="M2" s="22"/>
    </row>
    <row r="3" customFormat="false" ht="15" hidden="false" customHeight="true" outlineLevel="0" collapsed="false">
      <c r="B3" s="23" t="s">
        <v>732</v>
      </c>
      <c r="C3" s="23"/>
      <c r="D3" s="24" t="s">
        <v>50</v>
      </c>
      <c r="E3" s="24"/>
      <c r="F3" s="24"/>
      <c r="G3" s="24"/>
      <c r="H3" s="25"/>
      <c r="I3" s="25"/>
      <c r="J3" s="25"/>
      <c r="K3" s="26"/>
      <c r="L3" s="26"/>
      <c r="M3" s="26"/>
    </row>
    <row r="4" customFormat="false" ht="12.75" hidden="false" customHeight="false" outlineLevel="0" collapsed="false">
      <c r="B4" s="27"/>
      <c r="H4" s="21"/>
      <c r="I4" s="21"/>
      <c r="J4" s="21"/>
      <c r="K4" s="22"/>
      <c r="L4" s="22"/>
      <c r="M4" s="22"/>
    </row>
  </sheetData>
  <mergeCells count="2">
    <mergeCell ref="B3:C3"/>
    <mergeCell ref="D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13.85"/>
    <col collapsed="false" customWidth="true" hidden="false" outlineLevel="0" max="4" min="4" style="0" width="14.85"/>
    <col collapsed="false" customWidth="true" hidden="false" outlineLevel="0" max="5" min="5" style="0" width="17.56"/>
    <col collapsed="false" customWidth="true" hidden="false" outlineLevel="0" max="9" min="9" style="0" width="18.14"/>
    <col collapsed="false" customWidth="true" hidden="false" outlineLevel="0" max="10" min="10" style="0" width="13.28"/>
    <col collapsed="false" customWidth="true" hidden="false" outlineLevel="0" max="11" min="11" style="0" width="14.56"/>
  </cols>
  <sheetData>
    <row r="1" customFormat="false" ht="12.75" hidden="false" customHeight="false" outlineLevel="0" collapsed="false">
      <c r="A1" s="20"/>
      <c r="B1" s="1" t="s">
        <v>2687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47" t="s">
        <v>760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268"/>
      <c r="B7" s="49" t="n">
        <v>1</v>
      </c>
      <c r="C7" s="49" t="n">
        <f aca="false">SUBTOTAL(3,C8:C23402)</f>
        <v>14</v>
      </c>
      <c r="D7" s="49" t="n">
        <f aca="false">SUBTOTAL(3,D8:D23402)</f>
        <v>14</v>
      </c>
      <c r="E7" s="49" t="n">
        <f aca="false">SUBTOTAL(3,E8:E23402)</f>
        <v>14</v>
      </c>
      <c r="F7" s="49" t="n">
        <f aca="false">SUBTOTAL(3,F8:F23402)</f>
        <v>14</v>
      </c>
      <c r="G7" s="49" t="n">
        <f aca="false">SUBTOTAL(3,G8:G23402)</f>
        <v>14</v>
      </c>
      <c r="H7" s="49" t="n">
        <f aca="false">SUBTOTAL(3,H8:H23402)</f>
        <v>14</v>
      </c>
      <c r="I7" s="49"/>
      <c r="J7" s="49"/>
      <c r="K7" s="49" t="n">
        <f aca="false">SUBTOTAL(3,K8:K23402)</f>
        <v>14</v>
      </c>
      <c r="L7" s="37"/>
      <c r="M7" s="37" t="n">
        <f aca="false">SUBTOTAL(3,M8:M23402)</f>
        <v>0</v>
      </c>
      <c r="N7" s="37" t="n">
        <f aca="false">SUBTOTAL(3,N8:N23402)</f>
        <v>0</v>
      </c>
      <c r="O7" s="37"/>
    </row>
    <row r="8" customFormat="false" ht="15.75" hidden="false" customHeight="true" outlineLevel="0" collapsed="false">
      <c r="A8" s="68" t="n">
        <v>1</v>
      </c>
      <c r="B8" s="38" t="n">
        <v>6027098724</v>
      </c>
      <c r="C8" s="38" t="s">
        <v>761</v>
      </c>
      <c r="D8" s="38" t="s">
        <v>760</v>
      </c>
      <c r="E8" s="38" t="s">
        <v>1547</v>
      </c>
      <c r="F8" s="81" t="n">
        <v>8</v>
      </c>
      <c r="G8" s="38" t="n">
        <v>1960</v>
      </c>
      <c r="H8" s="38" t="n">
        <v>1486.7</v>
      </c>
      <c r="I8" s="130" t="s">
        <v>857</v>
      </c>
      <c r="J8" s="376" t="n">
        <v>39569</v>
      </c>
      <c r="K8" s="376" t="n">
        <v>38965</v>
      </c>
      <c r="L8" s="42"/>
      <c r="M8" s="42"/>
      <c r="N8" s="43"/>
      <c r="O8" s="43"/>
    </row>
    <row r="9" customFormat="false" ht="13.5" hidden="false" customHeight="true" outlineLevel="0" collapsed="false">
      <c r="A9" s="68" t="n">
        <v>2</v>
      </c>
      <c r="B9" s="38" t="n">
        <v>6027098724</v>
      </c>
      <c r="C9" s="38" t="s">
        <v>761</v>
      </c>
      <c r="D9" s="38" t="s">
        <v>760</v>
      </c>
      <c r="E9" s="38" t="s">
        <v>1547</v>
      </c>
      <c r="F9" s="38" t="n">
        <v>10</v>
      </c>
      <c r="G9" s="38" t="n">
        <v>2006</v>
      </c>
      <c r="H9" s="38" t="n">
        <v>3555.6</v>
      </c>
      <c r="I9" s="130" t="s">
        <v>857</v>
      </c>
      <c r="J9" s="376" t="n">
        <v>39427</v>
      </c>
      <c r="K9" s="376" t="n">
        <v>38965</v>
      </c>
      <c r="L9" s="42"/>
      <c r="M9" s="54"/>
      <c r="N9" s="54"/>
      <c r="O9" s="54"/>
    </row>
    <row r="10" customFormat="false" ht="26.25" hidden="false" customHeight="true" outlineLevel="0" collapsed="false">
      <c r="A10" s="68" t="n">
        <v>3</v>
      </c>
      <c r="B10" s="38" t="n">
        <v>6027098724</v>
      </c>
      <c r="C10" s="38" t="s">
        <v>761</v>
      </c>
      <c r="D10" s="38" t="s">
        <v>760</v>
      </c>
      <c r="E10" s="130" t="s">
        <v>2688</v>
      </c>
      <c r="F10" s="81" t="n">
        <v>3</v>
      </c>
      <c r="G10" s="38" t="n">
        <v>2008</v>
      </c>
      <c r="H10" s="38" t="n">
        <v>739.2</v>
      </c>
      <c r="I10" s="130" t="s">
        <v>857</v>
      </c>
      <c r="J10" s="376" t="n">
        <v>39508</v>
      </c>
      <c r="K10" s="376" t="n">
        <v>38965</v>
      </c>
      <c r="L10" s="42"/>
      <c r="M10" s="54"/>
      <c r="N10" s="54"/>
      <c r="O10" s="54"/>
    </row>
    <row r="11" customFormat="false" ht="25.5" hidden="false" customHeight="true" outlineLevel="0" collapsed="false">
      <c r="A11" s="68" t="n">
        <v>4</v>
      </c>
      <c r="B11" s="38" t="n">
        <v>6027098724</v>
      </c>
      <c r="C11" s="38" t="s">
        <v>761</v>
      </c>
      <c r="D11" s="38" t="s">
        <v>760</v>
      </c>
      <c r="E11" s="130" t="s">
        <v>2688</v>
      </c>
      <c r="F11" s="81" t="n">
        <v>4</v>
      </c>
      <c r="G11" s="38" t="n">
        <v>2008</v>
      </c>
      <c r="H11" s="38" t="n">
        <v>2682.5</v>
      </c>
      <c r="I11" s="130" t="s">
        <v>857</v>
      </c>
      <c r="J11" s="376" t="n">
        <v>39508</v>
      </c>
      <c r="K11" s="376" t="n">
        <v>38965</v>
      </c>
      <c r="L11" s="42"/>
      <c r="M11" s="54"/>
      <c r="N11" s="54"/>
      <c r="O11" s="54"/>
    </row>
    <row r="12" customFormat="false" ht="12.75" hidden="false" customHeight="true" outlineLevel="0" collapsed="false">
      <c r="A12" s="68" t="n">
        <v>5</v>
      </c>
      <c r="B12" s="38" t="n">
        <v>6027098724</v>
      </c>
      <c r="C12" s="38" t="s">
        <v>761</v>
      </c>
      <c r="D12" s="38" t="s">
        <v>760</v>
      </c>
      <c r="E12" s="130" t="s">
        <v>2688</v>
      </c>
      <c r="F12" s="38" t="n">
        <v>5</v>
      </c>
      <c r="G12" s="38" t="n">
        <v>2008</v>
      </c>
      <c r="H12" s="38" t="n">
        <v>1233.5</v>
      </c>
      <c r="I12" s="130" t="s">
        <v>857</v>
      </c>
      <c r="J12" s="376" t="n">
        <v>39537</v>
      </c>
      <c r="K12" s="376" t="n">
        <v>38965</v>
      </c>
      <c r="L12" s="42"/>
      <c r="M12" s="54"/>
      <c r="N12" s="54"/>
      <c r="O12" s="54"/>
    </row>
    <row r="13" customFormat="false" ht="31.5" hidden="false" customHeight="true" outlineLevel="0" collapsed="false">
      <c r="A13" s="68" t="n">
        <v>6</v>
      </c>
      <c r="B13" s="38" t="n">
        <v>6027098724</v>
      </c>
      <c r="C13" s="38" t="s">
        <v>761</v>
      </c>
      <c r="D13" s="38" t="s">
        <v>760</v>
      </c>
      <c r="E13" s="130" t="s">
        <v>2688</v>
      </c>
      <c r="F13" s="38" t="n">
        <v>6</v>
      </c>
      <c r="G13" s="38" t="n">
        <v>2006</v>
      </c>
      <c r="H13" s="38" t="n">
        <v>4254.3</v>
      </c>
      <c r="I13" s="130" t="s">
        <v>857</v>
      </c>
      <c r="J13" s="376" t="n">
        <v>38777</v>
      </c>
      <c r="K13" s="376" t="n">
        <v>38965</v>
      </c>
      <c r="L13" s="42"/>
      <c r="M13" s="54"/>
      <c r="N13" s="54"/>
      <c r="O13" s="54"/>
    </row>
    <row r="14" customFormat="false" ht="15" hidden="false" customHeight="true" outlineLevel="0" collapsed="false">
      <c r="A14" s="68" t="n">
        <v>7</v>
      </c>
      <c r="B14" s="38" t="n">
        <v>6027098724</v>
      </c>
      <c r="C14" s="38" t="s">
        <v>761</v>
      </c>
      <c r="D14" s="38" t="s">
        <v>760</v>
      </c>
      <c r="E14" s="130" t="s">
        <v>2689</v>
      </c>
      <c r="F14" s="81" t="n">
        <v>4</v>
      </c>
      <c r="G14" s="38" t="n">
        <v>2008</v>
      </c>
      <c r="H14" s="38" t="n">
        <v>670.1</v>
      </c>
      <c r="I14" s="130" t="s">
        <v>857</v>
      </c>
      <c r="J14" s="376" t="n">
        <v>39814</v>
      </c>
      <c r="K14" s="376" t="n">
        <v>38965</v>
      </c>
      <c r="L14" s="42"/>
      <c r="M14" s="54"/>
      <c r="N14" s="54"/>
      <c r="O14" s="54"/>
    </row>
    <row r="15" customFormat="false" ht="12.75" hidden="false" customHeight="true" outlineLevel="0" collapsed="false">
      <c r="A15" s="68" t="n">
        <v>8</v>
      </c>
      <c r="B15" s="38" t="n">
        <v>6027098724</v>
      </c>
      <c r="C15" s="38" t="s">
        <v>761</v>
      </c>
      <c r="D15" s="38" t="s">
        <v>760</v>
      </c>
      <c r="E15" s="130" t="s">
        <v>2689</v>
      </c>
      <c r="F15" s="81" t="n">
        <v>9</v>
      </c>
      <c r="G15" s="38" t="n">
        <v>2007</v>
      </c>
      <c r="H15" s="38" t="n">
        <v>897.1</v>
      </c>
      <c r="I15" s="130" t="s">
        <v>857</v>
      </c>
      <c r="J15" s="376" t="n">
        <v>40787</v>
      </c>
      <c r="K15" s="376" t="n">
        <v>38965</v>
      </c>
      <c r="L15" s="10"/>
      <c r="M15" s="10"/>
      <c r="N15" s="10"/>
      <c r="O15" s="10"/>
    </row>
    <row r="16" customFormat="false" ht="12" hidden="false" customHeight="true" outlineLevel="0" collapsed="false">
      <c r="A16" s="68" t="n">
        <v>9</v>
      </c>
      <c r="B16" s="38" t="n">
        <v>6027098724</v>
      </c>
      <c r="C16" s="38" t="s">
        <v>761</v>
      </c>
      <c r="D16" s="38" t="s">
        <v>760</v>
      </c>
      <c r="E16" s="130" t="s">
        <v>2689</v>
      </c>
      <c r="F16" s="81" t="s">
        <v>1451</v>
      </c>
      <c r="G16" s="38" t="n">
        <v>2011</v>
      </c>
      <c r="H16" s="38" t="n">
        <v>2247</v>
      </c>
      <c r="I16" s="130" t="s">
        <v>857</v>
      </c>
      <c r="J16" s="376" t="n">
        <v>40787</v>
      </c>
      <c r="K16" s="376" t="n">
        <v>38965</v>
      </c>
      <c r="L16" s="10"/>
      <c r="M16" s="10"/>
      <c r="N16" s="10"/>
      <c r="O16" s="10"/>
    </row>
    <row r="17" customFormat="false" ht="12.75" hidden="false" customHeight="true" outlineLevel="0" collapsed="false">
      <c r="A17" s="68" t="n">
        <v>10</v>
      </c>
      <c r="B17" s="38" t="n">
        <v>6027098724</v>
      </c>
      <c r="C17" s="38" t="s">
        <v>761</v>
      </c>
      <c r="D17" s="38" t="s">
        <v>760</v>
      </c>
      <c r="E17" s="130" t="s">
        <v>2689</v>
      </c>
      <c r="F17" s="81" t="s">
        <v>2690</v>
      </c>
      <c r="G17" s="38" t="n">
        <v>2011</v>
      </c>
      <c r="H17" s="38" t="n">
        <v>1624.5</v>
      </c>
      <c r="I17" s="130" t="s">
        <v>857</v>
      </c>
      <c r="J17" s="376" t="n">
        <v>40787</v>
      </c>
      <c r="K17" s="376" t="n">
        <v>38965</v>
      </c>
      <c r="L17" s="10"/>
      <c r="M17" s="10"/>
      <c r="N17" s="10"/>
      <c r="O17" s="10"/>
    </row>
    <row r="18" customFormat="false" ht="12.75" hidden="false" customHeight="true" outlineLevel="0" collapsed="false">
      <c r="A18" s="68" t="n">
        <v>11</v>
      </c>
      <c r="B18" s="38" t="n">
        <v>6027098724</v>
      </c>
      <c r="C18" s="38" t="s">
        <v>761</v>
      </c>
      <c r="D18" s="38" t="s">
        <v>760</v>
      </c>
      <c r="E18" s="38" t="s">
        <v>2691</v>
      </c>
      <c r="F18" s="81" t="n">
        <v>7</v>
      </c>
      <c r="G18" s="38" t="n">
        <v>1992</v>
      </c>
      <c r="H18" s="38" t="n">
        <v>6177</v>
      </c>
      <c r="I18" s="130" t="s">
        <v>857</v>
      </c>
      <c r="J18" s="376" t="n">
        <v>40179</v>
      </c>
      <c r="K18" s="376" t="n">
        <v>38965</v>
      </c>
      <c r="L18" s="10"/>
      <c r="M18" s="10"/>
      <c r="N18" s="10"/>
      <c r="O18" s="10"/>
    </row>
    <row r="19" customFormat="false" ht="13.5" hidden="false" customHeight="true" outlineLevel="0" collapsed="false">
      <c r="A19" s="68" t="n">
        <v>12</v>
      </c>
      <c r="B19" s="38" t="n">
        <v>6027098724</v>
      </c>
      <c r="C19" s="38" t="s">
        <v>761</v>
      </c>
      <c r="D19" s="38" t="s">
        <v>760</v>
      </c>
      <c r="E19" s="38" t="s">
        <v>2692</v>
      </c>
      <c r="F19" s="81" t="s">
        <v>1961</v>
      </c>
      <c r="G19" s="38" t="n">
        <v>1992</v>
      </c>
      <c r="H19" s="38" t="n">
        <v>5617.3</v>
      </c>
      <c r="I19" s="130" t="s">
        <v>857</v>
      </c>
      <c r="J19" s="376" t="n">
        <v>39722</v>
      </c>
      <c r="K19" s="376" t="n">
        <v>38965</v>
      </c>
      <c r="L19" s="10"/>
      <c r="M19" s="10"/>
      <c r="N19" s="10"/>
      <c r="O19" s="10"/>
    </row>
    <row r="20" customFormat="false" ht="13.5" hidden="false" customHeight="true" outlineLevel="0" collapsed="false">
      <c r="A20" s="68" t="n">
        <v>13</v>
      </c>
      <c r="B20" s="38" t="n">
        <v>6027098724</v>
      </c>
      <c r="C20" s="38" t="s">
        <v>761</v>
      </c>
      <c r="D20" s="38" t="s">
        <v>760</v>
      </c>
      <c r="E20" s="38" t="s">
        <v>2496</v>
      </c>
      <c r="F20" s="81" t="n">
        <v>8</v>
      </c>
      <c r="G20" s="38" t="n">
        <v>2005</v>
      </c>
      <c r="H20" s="38" t="n">
        <v>2921.4</v>
      </c>
      <c r="I20" s="130" t="s">
        <v>857</v>
      </c>
      <c r="J20" s="376" t="n">
        <v>39600</v>
      </c>
      <c r="K20" s="376" t="n">
        <v>38965</v>
      </c>
      <c r="L20" s="10"/>
      <c r="M20" s="10"/>
      <c r="N20" s="10"/>
      <c r="O20" s="10"/>
    </row>
    <row r="21" customFormat="false" ht="12.75" hidden="false" customHeight="true" outlineLevel="0" collapsed="false">
      <c r="A21" s="68" t="n">
        <v>14</v>
      </c>
      <c r="B21" s="38" t="n">
        <v>6027098724</v>
      </c>
      <c r="C21" s="38" t="s">
        <v>761</v>
      </c>
      <c r="D21" s="38" t="s">
        <v>760</v>
      </c>
      <c r="E21" s="38" t="s">
        <v>1470</v>
      </c>
      <c r="F21" s="81" t="n">
        <v>15</v>
      </c>
      <c r="G21" s="38" t="n">
        <v>2006</v>
      </c>
      <c r="H21" s="38" t="n">
        <v>3015.9</v>
      </c>
      <c r="I21" s="130" t="s">
        <v>857</v>
      </c>
      <c r="J21" s="376" t="n">
        <v>39661</v>
      </c>
      <c r="K21" s="376" t="n">
        <v>38965</v>
      </c>
      <c r="L21" s="10"/>
      <c r="M21" s="10"/>
      <c r="N21" s="10"/>
      <c r="O21" s="10"/>
    </row>
    <row r="22" customFormat="false" ht="12" hidden="false" customHeight="true" outlineLevel="0" collapsed="false"/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20.99"/>
    <col collapsed="false" customWidth="true" hidden="false" outlineLevel="0" max="4" min="4" style="0" width="12.42"/>
    <col collapsed="false" customWidth="true" hidden="false" outlineLevel="0" max="5" min="5" style="0" width="15.13"/>
    <col collapsed="false" customWidth="true" hidden="false" outlineLevel="0" max="11" min="9" style="0" width="10.13"/>
  </cols>
  <sheetData>
    <row r="1" customFormat="false" ht="12.75" hidden="false" customHeight="false" outlineLevel="0" collapsed="false">
      <c r="A1" s="20"/>
      <c r="B1" s="1" t="s">
        <v>2693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2694</v>
      </c>
      <c r="E3" s="24"/>
      <c r="F3" s="24"/>
      <c r="G3" s="24"/>
      <c r="H3" s="47"/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268"/>
      <c r="B7" s="49" t="n">
        <v>1</v>
      </c>
      <c r="C7" s="49" t="n">
        <f aca="false">SUBTOTAL(3,C8:C23402)</f>
        <v>23</v>
      </c>
      <c r="D7" s="49" t="n">
        <f aca="false">SUBTOTAL(3,D8:D23402)</f>
        <v>23</v>
      </c>
      <c r="E7" s="49" t="n">
        <f aca="false">SUBTOTAL(3,E8:E23402)</f>
        <v>17</v>
      </c>
      <c r="F7" s="49" t="n">
        <f aca="false">SUBTOTAL(3,F8:F23402)</f>
        <v>23</v>
      </c>
      <c r="G7" s="49" t="n">
        <f aca="false">SUBTOTAL(3,G8:G23402)</f>
        <v>23</v>
      </c>
      <c r="H7" s="49" t="n">
        <f aca="false">SUBTOTAL(3,H8:H23402)</f>
        <v>23</v>
      </c>
      <c r="I7" s="49"/>
      <c r="J7" s="49"/>
      <c r="K7" s="49" t="n">
        <f aca="false">SUBTOTAL(3,K8:K23402)</f>
        <v>12</v>
      </c>
      <c r="L7" s="49"/>
      <c r="M7" s="49" t="n">
        <f aca="false">SUBTOTAL(3,M8:M23402)</f>
        <v>0</v>
      </c>
      <c r="N7" s="49" t="n">
        <f aca="false">SUBTOTAL(3,N8:N23402)</f>
        <v>0</v>
      </c>
      <c r="O7" s="49"/>
    </row>
    <row r="8" customFormat="false" ht="12.75" hidden="false" customHeight="false" outlineLevel="0" collapsed="false">
      <c r="A8" s="38" t="n">
        <v>1</v>
      </c>
      <c r="B8" s="38" t="n">
        <v>60200005907</v>
      </c>
      <c r="C8" s="38" t="s">
        <v>2695</v>
      </c>
      <c r="D8" s="38" t="s">
        <v>2696</v>
      </c>
      <c r="E8" s="38" t="s">
        <v>1294</v>
      </c>
      <c r="F8" s="38" t="n">
        <v>22</v>
      </c>
      <c r="G8" s="38" t="n">
        <v>1983</v>
      </c>
      <c r="H8" s="38" t="n">
        <v>6903.1</v>
      </c>
      <c r="I8" s="41" t="n">
        <v>42088</v>
      </c>
      <c r="J8" s="41" t="n">
        <v>42125</v>
      </c>
      <c r="K8" s="41" t="n">
        <v>42128</v>
      </c>
      <c r="L8" s="38"/>
      <c r="M8" s="38"/>
      <c r="N8" s="38"/>
      <c r="O8" s="38"/>
    </row>
    <row r="9" customFormat="false" ht="12.75" hidden="false" customHeight="false" outlineLevel="0" collapsed="false">
      <c r="A9" s="38" t="n">
        <v>2</v>
      </c>
      <c r="B9" s="38" t="n">
        <v>60200005907</v>
      </c>
      <c r="C9" s="38" t="s">
        <v>2695</v>
      </c>
      <c r="D9" s="38" t="s">
        <v>2696</v>
      </c>
      <c r="E9" s="38" t="s">
        <v>1294</v>
      </c>
      <c r="F9" s="38" t="n">
        <v>26</v>
      </c>
      <c r="G9" s="38" t="n">
        <v>1981</v>
      </c>
      <c r="H9" s="38" t="n">
        <v>3923</v>
      </c>
      <c r="I9" s="41" t="n">
        <v>42088</v>
      </c>
      <c r="J9" s="41" t="n">
        <v>42125</v>
      </c>
      <c r="K9" s="41" t="n">
        <v>42128</v>
      </c>
      <c r="L9" s="38"/>
      <c r="M9" s="38"/>
      <c r="N9" s="38"/>
      <c r="O9" s="38"/>
    </row>
    <row r="10" customFormat="false" ht="12.75" hidden="false" customHeight="false" outlineLevel="0" collapsed="false">
      <c r="A10" s="38" t="n">
        <v>3</v>
      </c>
      <c r="B10" s="38" t="n">
        <v>60200005907</v>
      </c>
      <c r="C10" s="38" t="s">
        <v>2695</v>
      </c>
      <c r="D10" s="38" t="s">
        <v>2696</v>
      </c>
      <c r="E10" s="38" t="s">
        <v>1294</v>
      </c>
      <c r="F10" s="38" t="n">
        <v>30</v>
      </c>
      <c r="G10" s="38" t="n">
        <v>1977</v>
      </c>
      <c r="H10" s="38" t="n">
        <v>6104.3</v>
      </c>
      <c r="I10" s="41" t="n">
        <v>42088</v>
      </c>
      <c r="J10" s="41" t="n">
        <v>42125</v>
      </c>
      <c r="K10" s="41" t="n">
        <v>42128</v>
      </c>
      <c r="L10" s="38"/>
      <c r="M10" s="38"/>
      <c r="N10" s="38"/>
      <c r="O10" s="38"/>
    </row>
    <row r="11" customFormat="false" ht="12.75" hidden="false" customHeight="false" outlineLevel="0" collapsed="false">
      <c r="A11" s="38" t="n">
        <v>4</v>
      </c>
      <c r="B11" s="38" t="n">
        <v>60200005907</v>
      </c>
      <c r="C11" s="38" t="s">
        <v>2695</v>
      </c>
      <c r="D11" s="38" t="s">
        <v>2696</v>
      </c>
      <c r="E11" s="38" t="s">
        <v>1294</v>
      </c>
      <c r="F11" s="38" t="n">
        <v>32</v>
      </c>
      <c r="G11" s="38" t="n">
        <v>1978</v>
      </c>
      <c r="H11" s="38" t="n">
        <v>3349</v>
      </c>
      <c r="I11" s="41" t="n">
        <v>42088</v>
      </c>
      <c r="J11" s="41" t="n">
        <v>42125</v>
      </c>
      <c r="K11" s="41" t="n">
        <v>42128</v>
      </c>
      <c r="L11" s="38"/>
      <c r="M11" s="38"/>
      <c r="N11" s="38"/>
      <c r="O11" s="38"/>
    </row>
    <row r="12" customFormat="false" ht="12.75" hidden="false" customHeight="false" outlineLevel="0" collapsed="false">
      <c r="A12" s="38" t="n">
        <v>5</v>
      </c>
      <c r="B12" s="38" t="n">
        <v>60200005907</v>
      </c>
      <c r="C12" s="38" t="s">
        <v>2695</v>
      </c>
      <c r="D12" s="38" t="s">
        <v>2696</v>
      </c>
      <c r="E12" s="38" t="s">
        <v>1294</v>
      </c>
      <c r="F12" s="38" t="n">
        <v>52</v>
      </c>
      <c r="G12" s="38" t="n">
        <v>1994</v>
      </c>
      <c r="H12" s="38" t="n">
        <v>3474</v>
      </c>
      <c r="I12" s="41" t="n">
        <v>42454</v>
      </c>
      <c r="J12" s="41" t="n">
        <v>42491</v>
      </c>
      <c r="K12" s="41" t="n">
        <v>42494</v>
      </c>
      <c r="L12" s="38"/>
      <c r="M12" s="38"/>
      <c r="N12" s="38"/>
      <c r="O12" s="38"/>
    </row>
    <row r="13" customFormat="false" ht="12.75" hidden="false" customHeight="false" outlineLevel="0" collapsed="false">
      <c r="A13" s="38" t="n">
        <v>6</v>
      </c>
      <c r="B13" s="38" t="n">
        <v>60200005907</v>
      </c>
      <c r="C13" s="38" t="s">
        <v>2695</v>
      </c>
      <c r="D13" s="38" t="s">
        <v>2696</v>
      </c>
      <c r="E13" s="38" t="s">
        <v>2697</v>
      </c>
      <c r="F13" s="38" t="n">
        <v>8</v>
      </c>
      <c r="G13" s="38" t="n">
        <v>1987</v>
      </c>
      <c r="H13" s="38" t="n">
        <v>1038.1</v>
      </c>
      <c r="I13" s="41" t="n">
        <v>42450</v>
      </c>
      <c r="J13" s="41" t="n">
        <v>42491</v>
      </c>
      <c r="K13" s="41" t="n">
        <v>42494</v>
      </c>
      <c r="L13" s="38"/>
      <c r="M13" s="38"/>
      <c r="N13" s="38"/>
      <c r="O13" s="38"/>
    </row>
    <row r="14" customFormat="false" ht="12.75" hidden="false" customHeight="false" outlineLevel="0" collapsed="false">
      <c r="A14" s="38" t="n">
        <v>7</v>
      </c>
      <c r="B14" s="38" t="n">
        <v>60200005907</v>
      </c>
      <c r="C14" s="38" t="s">
        <v>2695</v>
      </c>
      <c r="D14" s="38" t="s">
        <v>2696</v>
      </c>
      <c r="E14" s="38" t="s">
        <v>2697</v>
      </c>
      <c r="F14" s="38" t="n">
        <v>12</v>
      </c>
      <c r="G14" s="38" t="n">
        <v>1982</v>
      </c>
      <c r="H14" s="38" t="n">
        <v>1690</v>
      </c>
      <c r="I14" s="41" t="n">
        <v>42487</v>
      </c>
      <c r="J14" s="41" t="n">
        <v>42491</v>
      </c>
      <c r="K14" s="41" t="n">
        <v>42494</v>
      </c>
      <c r="L14" s="38"/>
      <c r="M14" s="38"/>
      <c r="N14" s="38"/>
      <c r="O14" s="38"/>
    </row>
    <row r="15" customFormat="false" ht="12.75" hidden="false" customHeight="false" outlineLevel="0" collapsed="false">
      <c r="A15" s="38" t="n">
        <v>8</v>
      </c>
      <c r="B15" s="38" t="n">
        <v>60200005907</v>
      </c>
      <c r="C15" s="38" t="s">
        <v>2695</v>
      </c>
      <c r="D15" s="38" t="s">
        <v>2696</v>
      </c>
      <c r="E15" s="38" t="s">
        <v>2599</v>
      </c>
      <c r="F15" s="38" t="s">
        <v>2698</v>
      </c>
      <c r="G15" s="38" t="n">
        <v>1961</v>
      </c>
      <c r="H15" s="38" t="n">
        <v>311</v>
      </c>
      <c r="I15" s="41" t="n">
        <v>42350</v>
      </c>
      <c r="J15" s="41" t="n">
        <v>42491</v>
      </c>
      <c r="K15" s="41" t="n">
        <v>42494</v>
      </c>
      <c r="L15" s="38"/>
      <c r="M15" s="38"/>
      <c r="N15" s="38"/>
      <c r="O15" s="38"/>
    </row>
    <row r="16" customFormat="false" ht="12.75" hidden="false" customHeight="false" outlineLevel="0" collapsed="false">
      <c r="A16" s="38" t="n">
        <v>9</v>
      </c>
      <c r="B16" s="38" t="n">
        <v>60200005907</v>
      </c>
      <c r="C16" s="38" t="s">
        <v>2695</v>
      </c>
      <c r="D16" s="38" t="s">
        <v>2696</v>
      </c>
      <c r="E16" s="38" t="s">
        <v>2599</v>
      </c>
      <c r="F16" s="38" t="n">
        <v>61</v>
      </c>
      <c r="G16" s="38" t="n">
        <v>1962</v>
      </c>
      <c r="H16" s="38" t="n">
        <v>686.8</v>
      </c>
      <c r="I16" s="41" t="n">
        <v>42418</v>
      </c>
      <c r="J16" s="41" t="n">
        <v>42491</v>
      </c>
      <c r="K16" s="41" t="n">
        <v>42494</v>
      </c>
      <c r="L16" s="38"/>
      <c r="M16" s="38"/>
      <c r="N16" s="38"/>
      <c r="O16" s="38"/>
    </row>
    <row r="17" customFormat="false" ht="12.75" hidden="false" customHeight="false" outlineLevel="0" collapsed="false">
      <c r="A17" s="38" t="n">
        <v>10</v>
      </c>
      <c r="B17" s="38" t="n">
        <v>60200005907</v>
      </c>
      <c r="C17" s="38" t="s">
        <v>2695</v>
      </c>
      <c r="D17" s="38" t="s">
        <v>2696</v>
      </c>
      <c r="E17" s="38" t="s">
        <v>2699</v>
      </c>
      <c r="F17" s="38" t="n">
        <v>1</v>
      </c>
      <c r="G17" s="38" t="n">
        <v>1984</v>
      </c>
      <c r="H17" s="38" t="n">
        <v>1676.9</v>
      </c>
      <c r="I17" s="41" t="n">
        <v>42339</v>
      </c>
      <c r="J17" s="41" t="n">
        <v>42370</v>
      </c>
      <c r="K17" s="41" t="n">
        <v>42380</v>
      </c>
      <c r="L17" s="38"/>
      <c r="M17" s="38"/>
      <c r="N17" s="38"/>
      <c r="O17" s="38"/>
    </row>
    <row r="18" customFormat="false" ht="12.75" hidden="false" customHeight="false" outlineLevel="0" collapsed="false">
      <c r="A18" s="38" t="n">
        <v>11</v>
      </c>
      <c r="B18" s="38" t="n">
        <v>60200005907</v>
      </c>
      <c r="C18" s="38" t="s">
        <v>2695</v>
      </c>
      <c r="D18" s="38" t="s">
        <v>2700</v>
      </c>
      <c r="E18" s="38"/>
      <c r="F18" s="38" t="n">
        <v>29</v>
      </c>
      <c r="G18" s="38" t="n">
        <v>1968</v>
      </c>
      <c r="H18" s="38" t="n">
        <v>620.8</v>
      </c>
      <c r="I18" s="41" t="n">
        <v>42301</v>
      </c>
      <c r="J18" s="41" t="n">
        <v>42370</v>
      </c>
      <c r="K18" s="41" t="n">
        <v>42380</v>
      </c>
      <c r="L18" s="38"/>
      <c r="M18" s="38"/>
      <c r="N18" s="38"/>
      <c r="O18" s="38"/>
    </row>
    <row r="19" customFormat="false" ht="12.75" hidden="false" customHeight="false" outlineLevel="0" collapsed="false">
      <c r="A19" s="67" t="n">
        <v>12</v>
      </c>
      <c r="B19" s="67" t="n">
        <v>60200005907</v>
      </c>
      <c r="C19" s="67" t="s">
        <v>2695</v>
      </c>
      <c r="D19" s="67" t="s">
        <v>2700</v>
      </c>
      <c r="E19" s="67"/>
      <c r="F19" s="67" t="n">
        <v>31</v>
      </c>
      <c r="G19" s="67" t="n">
        <v>1970</v>
      </c>
      <c r="H19" s="67" t="n">
        <v>535.6</v>
      </c>
      <c r="I19" s="377" t="n">
        <v>42308</v>
      </c>
      <c r="J19" s="377" t="n">
        <v>42370</v>
      </c>
      <c r="K19" s="377" t="n">
        <v>42380</v>
      </c>
      <c r="L19" s="67"/>
      <c r="M19" s="67"/>
      <c r="N19" s="67"/>
      <c r="O19" s="67"/>
    </row>
    <row r="20" customFormat="false" ht="12.75" hidden="false" customHeight="false" outlineLevel="0" collapsed="false">
      <c r="A20" s="38" t="n">
        <v>13</v>
      </c>
      <c r="B20" s="38" t="n">
        <v>60200005907</v>
      </c>
      <c r="C20" s="38" t="s">
        <v>2695</v>
      </c>
      <c r="D20" s="38" t="s">
        <v>2700</v>
      </c>
      <c r="E20" s="10"/>
      <c r="F20" s="79" t="n">
        <v>16</v>
      </c>
      <c r="G20" s="378" t="n">
        <v>1977</v>
      </c>
      <c r="H20" s="79" t="n">
        <v>778</v>
      </c>
      <c r="I20" s="104" t="n">
        <v>42478</v>
      </c>
      <c r="J20" s="104" t="n">
        <v>42736</v>
      </c>
      <c r="K20" s="43"/>
      <c r="L20" s="43"/>
      <c r="M20" s="43"/>
      <c r="N20" s="43"/>
      <c r="O20" s="43"/>
    </row>
    <row r="21" customFormat="false" ht="12.75" hidden="false" customHeight="false" outlineLevel="0" collapsed="false">
      <c r="A21" s="38" t="n">
        <v>14</v>
      </c>
      <c r="B21" s="38" t="n">
        <v>60200005907</v>
      </c>
      <c r="C21" s="38" t="s">
        <v>2695</v>
      </c>
      <c r="D21" s="38" t="s">
        <v>2700</v>
      </c>
      <c r="E21" s="10"/>
      <c r="F21" s="79" t="n">
        <v>17</v>
      </c>
      <c r="G21" s="379" t="n">
        <v>1980</v>
      </c>
      <c r="H21" s="79" t="n">
        <v>1002.6</v>
      </c>
      <c r="I21" s="104" t="n">
        <v>42474</v>
      </c>
      <c r="J21" s="104" t="n">
        <v>42736</v>
      </c>
      <c r="K21" s="43"/>
      <c r="L21" s="43"/>
      <c r="M21" s="43"/>
      <c r="N21" s="43"/>
      <c r="O21" s="43"/>
    </row>
    <row r="22" customFormat="false" ht="12.75" hidden="false" customHeight="false" outlineLevel="0" collapsed="false">
      <c r="A22" s="38" t="n">
        <v>15</v>
      </c>
      <c r="B22" s="38" t="n">
        <v>60200005907</v>
      </c>
      <c r="C22" s="38" t="s">
        <v>2695</v>
      </c>
      <c r="D22" s="38" t="s">
        <v>2700</v>
      </c>
      <c r="E22" s="10"/>
      <c r="F22" s="79" t="n">
        <v>18</v>
      </c>
      <c r="G22" s="379" t="n">
        <v>1986</v>
      </c>
      <c r="H22" s="79" t="n">
        <v>1377.5</v>
      </c>
      <c r="I22" s="104" t="n">
        <v>42551</v>
      </c>
      <c r="J22" s="104" t="n">
        <v>42736</v>
      </c>
      <c r="K22" s="43"/>
      <c r="L22" s="43"/>
      <c r="M22" s="43"/>
      <c r="N22" s="43"/>
      <c r="O22" s="43"/>
    </row>
    <row r="23" customFormat="false" ht="12.75" hidden="false" customHeight="false" outlineLevel="0" collapsed="false">
      <c r="A23" s="38" t="n">
        <v>16</v>
      </c>
      <c r="B23" s="38" t="n">
        <v>60200005907</v>
      </c>
      <c r="C23" s="38" t="s">
        <v>2695</v>
      </c>
      <c r="D23" s="38" t="s">
        <v>2700</v>
      </c>
      <c r="E23" s="10"/>
      <c r="F23" s="79" t="n">
        <v>23</v>
      </c>
      <c r="G23" s="379" t="n">
        <v>1964</v>
      </c>
      <c r="H23" s="43" t="n">
        <v>504.7</v>
      </c>
      <c r="I23" s="104" t="n">
        <v>42485</v>
      </c>
      <c r="J23" s="104" t="n">
        <v>42491</v>
      </c>
      <c r="K23" s="43"/>
      <c r="L23" s="43"/>
      <c r="M23" s="43"/>
      <c r="N23" s="43"/>
      <c r="O23" s="43"/>
    </row>
    <row r="24" customFormat="false" ht="12.75" hidden="false" customHeight="false" outlineLevel="0" collapsed="false">
      <c r="A24" s="38" t="n">
        <v>17</v>
      </c>
      <c r="B24" s="38" t="n">
        <v>60200005907</v>
      </c>
      <c r="C24" s="38" t="s">
        <v>2695</v>
      </c>
      <c r="D24" s="38" t="s">
        <v>2696</v>
      </c>
      <c r="E24" s="38" t="s">
        <v>1294</v>
      </c>
      <c r="F24" s="103" t="n">
        <v>14</v>
      </c>
      <c r="G24" s="379" t="n">
        <v>1973</v>
      </c>
      <c r="H24" s="79" t="n">
        <v>3119.8</v>
      </c>
      <c r="I24" s="104" t="n">
        <v>42500</v>
      </c>
      <c r="J24" s="104" t="n">
        <v>42614</v>
      </c>
      <c r="K24" s="43"/>
      <c r="L24" s="43"/>
      <c r="M24" s="43"/>
      <c r="N24" s="43"/>
      <c r="O24" s="43"/>
    </row>
    <row r="25" customFormat="false" ht="12.75" hidden="false" customHeight="false" outlineLevel="0" collapsed="false">
      <c r="A25" s="38" t="n">
        <v>18</v>
      </c>
      <c r="B25" s="38" t="n">
        <v>60200005907</v>
      </c>
      <c r="C25" s="38" t="s">
        <v>2695</v>
      </c>
      <c r="D25" s="38" t="s">
        <v>2696</v>
      </c>
      <c r="E25" s="38" t="s">
        <v>1294</v>
      </c>
      <c r="F25" s="103" t="n">
        <v>33</v>
      </c>
      <c r="G25" s="379" t="n">
        <v>1966</v>
      </c>
      <c r="H25" s="79" t="n">
        <v>1166.6</v>
      </c>
      <c r="I25" s="104" t="n">
        <v>42432</v>
      </c>
      <c r="J25" s="104" t="n">
        <v>42675</v>
      </c>
      <c r="K25" s="43"/>
      <c r="L25" s="43"/>
      <c r="M25" s="43"/>
      <c r="N25" s="43"/>
      <c r="O25" s="43"/>
    </row>
    <row r="26" customFormat="false" ht="12.75" hidden="false" customHeight="false" outlineLevel="0" collapsed="false">
      <c r="A26" s="38" t="n">
        <v>19</v>
      </c>
      <c r="B26" s="38" t="n">
        <v>60200005907</v>
      </c>
      <c r="C26" s="38" t="s">
        <v>2695</v>
      </c>
      <c r="D26" s="38" t="s">
        <v>2696</v>
      </c>
      <c r="E26" s="38" t="s">
        <v>1294</v>
      </c>
      <c r="F26" s="103" t="n">
        <v>35</v>
      </c>
      <c r="G26" s="379" t="n">
        <v>1969</v>
      </c>
      <c r="H26" s="79" t="n">
        <v>972.9</v>
      </c>
      <c r="I26" s="104" t="n">
        <v>42425</v>
      </c>
      <c r="J26" s="104" t="n">
        <v>42675</v>
      </c>
      <c r="K26" s="43"/>
      <c r="L26" s="43"/>
      <c r="M26" s="43"/>
      <c r="N26" s="43"/>
      <c r="O26" s="43"/>
    </row>
    <row r="27" customFormat="false" ht="12.75" hidden="false" customHeight="false" outlineLevel="0" collapsed="false">
      <c r="A27" s="38" t="n">
        <v>20</v>
      </c>
      <c r="B27" s="38" t="n">
        <v>60200005907</v>
      </c>
      <c r="C27" s="38" t="s">
        <v>2695</v>
      </c>
      <c r="D27" s="38" t="s">
        <v>2696</v>
      </c>
      <c r="E27" s="38" t="s">
        <v>1294</v>
      </c>
      <c r="F27" s="103" t="n">
        <v>38</v>
      </c>
      <c r="G27" s="379" t="n">
        <v>1985</v>
      </c>
      <c r="H27" s="79" t="n">
        <v>2994</v>
      </c>
      <c r="I27" s="104" t="n">
        <v>42505</v>
      </c>
      <c r="J27" s="104" t="n">
        <v>42614</v>
      </c>
      <c r="K27" s="43"/>
      <c r="L27" s="43"/>
      <c r="M27" s="43"/>
      <c r="N27" s="43"/>
      <c r="O27" s="43"/>
    </row>
    <row r="28" customFormat="false" ht="12.75" hidden="false" customHeight="false" outlineLevel="0" collapsed="false">
      <c r="A28" s="38" t="n">
        <v>21</v>
      </c>
      <c r="B28" s="38" t="n">
        <v>60200005907</v>
      </c>
      <c r="C28" s="38" t="s">
        <v>2695</v>
      </c>
      <c r="D28" s="38" t="s">
        <v>2696</v>
      </c>
      <c r="E28" s="103" t="s">
        <v>2697</v>
      </c>
      <c r="F28" s="103" t="n">
        <v>5</v>
      </c>
      <c r="G28" s="379" t="n">
        <v>1983</v>
      </c>
      <c r="H28" s="79" t="n">
        <v>2229.1</v>
      </c>
      <c r="I28" s="104" t="n">
        <v>42419</v>
      </c>
      <c r="J28" s="104" t="n">
        <v>42736</v>
      </c>
      <c r="K28" s="43"/>
      <c r="L28" s="43"/>
      <c r="M28" s="43"/>
      <c r="N28" s="43"/>
      <c r="O28" s="43"/>
    </row>
    <row r="29" customFormat="false" ht="12.75" hidden="false" customHeight="false" outlineLevel="0" collapsed="false">
      <c r="A29" s="38" t="n">
        <v>22</v>
      </c>
      <c r="B29" s="38" t="n">
        <v>60200005907</v>
      </c>
      <c r="C29" s="38" t="s">
        <v>2695</v>
      </c>
      <c r="D29" s="38" t="s">
        <v>2696</v>
      </c>
      <c r="E29" s="103" t="s">
        <v>2697</v>
      </c>
      <c r="F29" s="103" t="n">
        <v>9</v>
      </c>
      <c r="G29" s="379" t="n">
        <v>1982</v>
      </c>
      <c r="H29" s="79" t="n">
        <v>1443.4</v>
      </c>
      <c r="I29" s="104" t="n">
        <v>42419</v>
      </c>
      <c r="J29" s="104" t="n">
        <v>42736</v>
      </c>
      <c r="K29" s="43"/>
      <c r="L29" s="43"/>
      <c r="M29" s="43"/>
      <c r="N29" s="43"/>
      <c r="O29" s="43"/>
    </row>
    <row r="30" customFormat="false" ht="12.75" hidden="false" customHeight="false" outlineLevel="0" collapsed="false">
      <c r="A30" s="38" t="n">
        <v>23</v>
      </c>
      <c r="B30" s="38" t="n">
        <v>60200005907</v>
      </c>
      <c r="C30" s="38" t="s">
        <v>2695</v>
      </c>
      <c r="D30" s="38" t="s">
        <v>2696</v>
      </c>
      <c r="E30" s="103" t="s">
        <v>2562</v>
      </c>
      <c r="F30" s="103" t="n">
        <v>11</v>
      </c>
      <c r="G30" s="379" t="n">
        <v>1950</v>
      </c>
      <c r="H30" s="79" t="n">
        <v>319</v>
      </c>
      <c r="I30" s="104" t="n">
        <v>42488</v>
      </c>
      <c r="J30" s="104" t="n">
        <v>42522</v>
      </c>
      <c r="K30" s="43"/>
      <c r="L30" s="43"/>
      <c r="M30" s="43"/>
      <c r="N30" s="43"/>
      <c r="O30" s="43"/>
    </row>
    <row r="31" customFormat="false" ht="12.75" hidden="false" customHeight="false" outlineLevel="0" collapsed="false">
      <c r="H31" s="83"/>
      <c r="I31" s="83"/>
      <c r="J31" s="83"/>
      <c r="K31" s="83"/>
      <c r="L31" s="83"/>
      <c r="M31" s="83"/>
      <c r="N31" s="83"/>
      <c r="O31" s="83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24.99"/>
    <col collapsed="false" customWidth="true" hidden="false" outlineLevel="0" max="4" min="4" style="0" width="16.13"/>
    <col collapsed="false" customWidth="true" hidden="false" outlineLevel="0" max="5" min="5" style="0" width="16.56"/>
    <col collapsed="false" customWidth="true" hidden="false" outlineLevel="0" max="9" min="9" style="0" width="22.14"/>
    <col collapsed="false" customWidth="true" hidden="false" outlineLevel="0" max="10" min="10" style="0" width="15.85"/>
    <col collapsed="false" customWidth="true" hidden="false" outlineLevel="0" max="11" min="11" style="0" width="13.28"/>
  </cols>
  <sheetData>
    <row r="1" customFormat="false" ht="12.75" hidden="false" customHeight="false" outlineLevel="0" collapsed="false">
      <c r="A1" s="20"/>
      <c r="B1" s="1" t="s">
        <v>2701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47" t="s">
        <v>2702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268"/>
      <c r="B7" s="49" t="n">
        <v>1</v>
      </c>
      <c r="C7" s="49" t="n">
        <f aca="false">SUBTOTAL(3,C8:C23402)</f>
        <v>19</v>
      </c>
      <c r="D7" s="49" t="n">
        <f aca="false">SUBTOTAL(3,D8:D23402)</f>
        <v>19</v>
      </c>
      <c r="E7" s="49" t="n">
        <f aca="false">SUBTOTAL(3,E8:E23402)</f>
        <v>10</v>
      </c>
      <c r="F7" s="49" t="n">
        <f aca="false">SUBTOTAL(3,F8:F23402)</f>
        <v>19</v>
      </c>
      <c r="G7" s="49" t="n">
        <f aca="false">SUBTOTAL(3,G8:G23402)</f>
        <v>19</v>
      </c>
      <c r="H7" s="49" t="n">
        <f aca="false">SUBTOTAL(3,H8:H23402)</f>
        <v>19</v>
      </c>
      <c r="I7" s="49"/>
      <c r="J7" s="49"/>
      <c r="K7" s="49" t="n">
        <f aca="false">SUBTOTAL(3,K8:K23402)</f>
        <v>19</v>
      </c>
      <c r="L7" s="37"/>
      <c r="M7" s="37" t="n">
        <f aca="false">SUBTOTAL(3,M8:M23402)</f>
        <v>0</v>
      </c>
      <c r="N7" s="37" t="n">
        <f aca="false">SUBTOTAL(3,N8:N23402)</f>
        <v>0</v>
      </c>
      <c r="O7" s="37"/>
    </row>
    <row r="8" customFormat="false" ht="12.75" hidden="false" customHeight="false" outlineLevel="0" collapsed="false">
      <c r="A8" s="68" t="n">
        <v>1</v>
      </c>
      <c r="B8" s="212" t="n">
        <v>6015778965</v>
      </c>
      <c r="C8" s="62" t="s">
        <v>2703</v>
      </c>
      <c r="D8" s="68" t="s">
        <v>2704</v>
      </c>
      <c r="E8" s="38" t="s">
        <v>2551</v>
      </c>
      <c r="F8" s="68" t="n">
        <v>4</v>
      </c>
      <c r="G8" s="212" t="n">
        <v>1964</v>
      </c>
      <c r="H8" s="212" t="n">
        <v>511</v>
      </c>
      <c r="I8" s="380" t="s">
        <v>751</v>
      </c>
      <c r="J8" s="213" t="n">
        <v>42370</v>
      </c>
      <c r="K8" s="213" t="n">
        <v>42370</v>
      </c>
      <c r="L8" s="176"/>
      <c r="M8" s="42"/>
      <c r="N8" s="43"/>
      <c r="O8" s="43"/>
    </row>
    <row r="9" customFormat="false" ht="12.75" hidden="false" customHeight="false" outlineLevel="0" collapsed="false">
      <c r="A9" s="68" t="n">
        <v>2</v>
      </c>
      <c r="B9" s="212" t="n">
        <v>6015778965</v>
      </c>
      <c r="C9" s="62" t="s">
        <v>2703</v>
      </c>
      <c r="D9" s="68" t="s">
        <v>2704</v>
      </c>
      <c r="E9" s="38" t="s">
        <v>2551</v>
      </c>
      <c r="F9" s="68" t="n">
        <v>5</v>
      </c>
      <c r="G9" s="212" t="n">
        <v>1965</v>
      </c>
      <c r="H9" s="38" t="n">
        <v>510.5</v>
      </c>
      <c r="I9" s="380" t="s">
        <v>751</v>
      </c>
      <c r="J9" s="213" t="n">
        <v>42370</v>
      </c>
      <c r="K9" s="213" t="n">
        <v>42370</v>
      </c>
      <c r="L9" s="176"/>
      <c r="M9" s="54"/>
      <c r="N9" s="54"/>
      <c r="O9" s="54"/>
    </row>
    <row r="10" customFormat="false" ht="12.75" hidden="false" customHeight="false" outlineLevel="0" collapsed="false">
      <c r="A10" s="68" t="n">
        <v>3</v>
      </c>
      <c r="B10" s="212" t="n">
        <v>6015778965</v>
      </c>
      <c r="C10" s="62" t="s">
        <v>2703</v>
      </c>
      <c r="D10" s="68" t="s">
        <v>2704</v>
      </c>
      <c r="E10" s="38" t="s">
        <v>2551</v>
      </c>
      <c r="F10" s="38" t="n">
        <v>6</v>
      </c>
      <c r="G10" s="212" t="n">
        <v>1965</v>
      </c>
      <c r="H10" s="38" t="n">
        <v>511</v>
      </c>
      <c r="I10" s="381" t="s">
        <v>751</v>
      </c>
      <c r="J10" s="213" t="n">
        <v>42370</v>
      </c>
      <c r="K10" s="213" t="n">
        <v>42370</v>
      </c>
      <c r="L10" s="42"/>
      <c r="M10" s="54"/>
      <c r="N10" s="54"/>
      <c r="O10" s="54"/>
    </row>
    <row r="11" customFormat="false" ht="12.75" hidden="false" customHeight="false" outlineLevel="0" collapsed="false">
      <c r="A11" s="68" t="n">
        <v>4</v>
      </c>
      <c r="B11" s="212" t="n">
        <v>6015778965</v>
      </c>
      <c r="C11" s="62" t="s">
        <v>2703</v>
      </c>
      <c r="D11" s="68" t="s">
        <v>2704</v>
      </c>
      <c r="E11" s="38" t="s">
        <v>2551</v>
      </c>
      <c r="F11" s="38" t="n">
        <v>7</v>
      </c>
      <c r="G11" s="38" t="n">
        <v>1974</v>
      </c>
      <c r="H11" s="38" t="n">
        <v>509</v>
      </c>
      <c r="I11" s="380" t="s">
        <v>751</v>
      </c>
      <c r="J11" s="213" t="n">
        <v>42370</v>
      </c>
      <c r="K11" s="213" t="n">
        <v>42370</v>
      </c>
      <c r="L11" s="42"/>
      <c r="M11" s="54"/>
      <c r="N11" s="54"/>
      <c r="O11" s="54"/>
    </row>
    <row r="12" customFormat="false" ht="12.75" hidden="false" customHeight="false" outlineLevel="0" collapsed="false">
      <c r="A12" s="68" t="n">
        <v>5</v>
      </c>
      <c r="B12" s="212" t="n">
        <v>6015778965</v>
      </c>
      <c r="C12" s="62" t="s">
        <v>2703</v>
      </c>
      <c r="D12" s="68" t="s">
        <v>2704</v>
      </c>
      <c r="E12" s="38" t="s">
        <v>2551</v>
      </c>
      <c r="F12" s="38" t="n">
        <v>8</v>
      </c>
      <c r="G12" s="38" t="n">
        <v>1976</v>
      </c>
      <c r="H12" s="38" t="n">
        <v>780.8</v>
      </c>
      <c r="I12" s="380" t="s">
        <v>751</v>
      </c>
      <c r="J12" s="213" t="n">
        <v>42370</v>
      </c>
      <c r="K12" s="213" t="n">
        <v>42370</v>
      </c>
      <c r="L12" s="42"/>
      <c r="M12" s="54"/>
      <c r="N12" s="54"/>
      <c r="O12" s="54"/>
    </row>
    <row r="13" customFormat="false" ht="12.75" hidden="false" customHeight="false" outlineLevel="0" collapsed="false">
      <c r="A13" s="68" t="n">
        <v>6</v>
      </c>
      <c r="B13" s="212" t="n">
        <v>6015778965</v>
      </c>
      <c r="C13" s="62" t="s">
        <v>2703</v>
      </c>
      <c r="D13" s="68" t="s">
        <v>2704</v>
      </c>
      <c r="E13" s="38" t="s">
        <v>2551</v>
      </c>
      <c r="F13" s="38" t="n">
        <v>9</v>
      </c>
      <c r="G13" s="38" t="n">
        <v>1977</v>
      </c>
      <c r="H13" s="38" t="n">
        <v>819.9</v>
      </c>
      <c r="I13" s="380" t="s">
        <v>751</v>
      </c>
      <c r="J13" s="213" t="n">
        <v>42370</v>
      </c>
      <c r="K13" s="213" t="n">
        <v>42370</v>
      </c>
      <c r="L13" s="42"/>
      <c r="M13" s="54"/>
      <c r="N13" s="54"/>
      <c r="O13" s="54"/>
    </row>
    <row r="14" customFormat="false" ht="12.75" hidden="false" customHeight="false" outlineLevel="0" collapsed="false">
      <c r="A14" s="68" t="n">
        <v>7</v>
      </c>
      <c r="B14" s="212" t="n">
        <v>6015778965</v>
      </c>
      <c r="C14" s="62" t="s">
        <v>2703</v>
      </c>
      <c r="D14" s="68" t="s">
        <v>2704</v>
      </c>
      <c r="E14" s="38" t="s">
        <v>2551</v>
      </c>
      <c r="F14" s="38" t="n">
        <v>10</v>
      </c>
      <c r="G14" s="38" t="n">
        <v>1984</v>
      </c>
      <c r="H14" s="38" t="n">
        <v>1491.6</v>
      </c>
      <c r="I14" s="380" t="s">
        <v>751</v>
      </c>
      <c r="J14" s="213" t="n">
        <v>42370</v>
      </c>
      <c r="K14" s="213" t="n">
        <v>42370</v>
      </c>
      <c r="L14" s="42"/>
      <c r="M14" s="54"/>
      <c r="N14" s="54"/>
      <c r="O14" s="54"/>
    </row>
    <row r="15" customFormat="false" ht="12.75" hidden="false" customHeight="false" outlineLevel="0" collapsed="false">
      <c r="A15" s="68" t="n">
        <v>8</v>
      </c>
      <c r="B15" s="212" t="n">
        <v>6015778965</v>
      </c>
      <c r="C15" s="62" t="s">
        <v>2703</v>
      </c>
      <c r="D15" s="68" t="s">
        <v>2704</v>
      </c>
      <c r="E15" s="38" t="s">
        <v>2551</v>
      </c>
      <c r="F15" s="38" t="n">
        <v>11</v>
      </c>
      <c r="G15" s="38" t="n">
        <v>1984</v>
      </c>
      <c r="H15" s="38" t="n">
        <v>1460.8</v>
      </c>
      <c r="I15" s="380" t="s">
        <v>751</v>
      </c>
      <c r="J15" s="213" t="n">
        <v>42370</v>
      </c>
      <c r="K15" s="213" t="n">
        <v>42370</v>
      </c>
      <c r="L15" s="10"/>
      <c r="M15" s="10"/>
      <c r="N15" s="10"/>
      <c r="O15" s="10"/>
    </row>
    <row r="16" customFormat="false" ht="12.75" hidden="false" customHeight="false" outlineLevel="0" collapsed="false">
      <c r="A16" s="68" t="n">
        <v>9</v>
      </c>
      <c r="B16" s="212" t="n">
        <v>6015778965</v>
      </c>
      <c r="C16" s="62" t="s">
        <v>2703</v>
      </c>
      <c r="D16" s="68" t="s">
        <v>2704</v>
      </c>
      <c r="E16" s="38" t="s">
        <v>2551</v>
      </c>
      <c r="F16" s="38" t="n">
        <v>12</v>
      </c>
      <c r="G16" s="38" t="n">
        <v>1981</v>
      </c>
      <c r="H16" s="38" t="n">
        <v>1431.2</v>
      </c>
      <c r="I16" s="380" t="s">
        <v>751</v>
      </c>
      <c r="J16" s="213" t="n">
        <v>42370</v>
      </c>
      <c r="K16" s="213" t="n">
        <v>42370</v>
      </c>
      <c r="L16" s="10"/>
      <c r="M16" s="10"/>
      <c r="N16" s="10"/>
      <c r="O16" s="10"/>
    </row>
    <row r="17" customFormat="false" ht="12.75" hidden="false" customHeight="false" outlineLevel="0" collapsed="false">
      <c r="A17" s="68" t="n">
        <v>10</v>
      </c>
      <c r="B17" s="212" t="n">
        <v>6015778965</v>
      </c>
      <c r="C17" s="62" t="s">
        <v>2703</v>
      </c>
      <c r="D17" s="68" t="s">
        <v>2704</v>
      </c>
      <c r="E17" s="38" t="s">
        <v>895</v>
      </c>
      <c r="F17" s="38" t="n">
        <v>25</v>
      </c>
      <c r="G17" s="38" t="n">
        <v>1958</v>
      </c>
      <c r="H17" s="212" t="n">
        <v>353</v>
      </c>
      <c r="I17" s="380" t="s">
        <v>751</v>
      </c>
      <c r="J17" s="213" t="n">
        <v>42370</v>
      </c>
      <c r="K17" s="213" t="n">
        <v>42370</v>
      </c>
      <c r="L17" s="10"/>
      <c r="M17" s="10"/>
      <c r="N17" s="10"/>
      <c r="O17" s="10"/>
    </row>
    <row r="18" customFormat="false" ht="12.75" hidden="false" customHeight="false" outlineLevel="0" collapsed="false">
      <c r="A18" s="68" t="n">
        <v>11</v>
      </c>
      <c r="B18" s="212" t="n">
        <v>6015778965</v>
      </c>
      <c r="C18" s="62" t="s">
        <v>2703</v>
      </c>
      <c r="D18" s="68" t="s">
        <v>2705</v>
      </c>
      <c r="E18" s="38"/>
      <c r="F18" s="38" t="n">
        <v>1</v>
      </c>
      <c r="G18" s="38" t="n">
        <v>1967</v>
      </c>
      <c r="H18" s="212" t="n">
        <v>579.9</v>
      </c>
      <c r="I18" s="380" t="s">
        <v>751</v>
      </c>
      <c r="J18" s="213" t="n">
        <v>42370</v>
      </c>
      <c r="K18" s="213" t="n">
        <v>42370</v>
      </c>
      <c r="L18" s="10"/>
      <c r="M18" s="10"/>
      <c r="N18" s="10"/>
      <c r="O18" s="10"/>
    </row>
    <row r="19" customFormat="false" ht="12.75" hidden="false" customHeight="false" outlineLevel="0" collapsed="false">
      <c r="A19" s="68" t="n">
        <v>12</v>
      </c>
      <c r="B19" s="212" t="n">
        <v>6015778965</v>
      </c>
      <c r="C19" s="62" t="s">
        <v>2703</v>
      </c>
      <c r="D19" s="68" t="s">
        <v>2705</v>
      </c>
      <c r="E19" s="38"/>
      <c r="F19" s="38" t="n">
        <v>2</v>
      </c>
      <c r="G19" s="38" t="n">
        <v>1968</v>
      </c>
      <c r="H19" s="212" t="n">
        <v>561.1</v>
      </c>
      <c r="I19" s="380" t="s">
        <v>751</v>
      </c>
      <c r="J19" s="213" t="n">
        <v>42370</v>
      </c>
      <c r="K19" s="213" t="n">
        <v>42370</v>
      </c>
      <c r="L19" s="10"/>
      <c r="M19" s="10"/>
      <c r="N19" s="10"/>
      <c r="O19" s="10"/>
    </row>
    <row r="20" customFormat="false" ht="12.75" hidden="false" customHeight="false" outlineLevel="0" collapsed="false">
      <c r="A20" s="68" t="n">
        <v>13</v>
      </c>
      <c r="B20" s="212" t="n">
        <v>6015778965</v>
      </c>
      <c r="C20" s="62" t="s">
        <v>2703</v>
      </c>
      <c r="D20" s="68" t="s">
        <v>2705</v>
      </c>
      <c r="E20" s="38"/>
      <c r="F20" s="38" t="n">
        <v>3</v>
      </c>
      <c r="G20" s="38" t="n">
        <v>1972</v>
      </c>
      <c r="H20" s="212" t="n">
        <v>785.8</v>
      </c>
      <c r="I20" s="380" t="s">
        <v>751</v>
      </c>
      <c r="J20" s="213" t="n">
        <v>42370</v>
      </c>
      <c r="K20" s="213" t="n">
        <v>42370</v>
      </c>
      <c r="L20" s="10"/>
      <c r="M20" s="10"/>
      <c r="N20" s="10"/>
      <c r="O20" s="10"/>
    </row>
    <row r="21" customFormat="false" ht="12.75" hidden="false" customHeight="false" outlineLevel="0" collapsed="false">
      <c r="A21" s="68" t="n">
        <v>14</v>
      </c>
      <c r="B21" s="212" t="n">
        <v>6015778965</v>
      </c>
      <c r="C21" s="62" t="s">
        <v>2703</v>
      </c>
      <c r="D21" s="68" t="s">
        <v>2705</v>
      </c>
      <c r="E21" s="38"/>
      <c r="F21" s="38" t="n">
        <v>4</v>
      </c>
      <c r="G21" s="38" t="n">
        <v>1972</v>
      </c>
      <c r="H21" s="38" t="n">
        <v>741.3</v>
      </c>
      <c r="I21" s="380" t="s">
        <v>751</v>
      </c>
      <c r="J21" s="213" t="n">
        <v>42370</v>
      </c>
      <c r="K21" s="213" t="n">
        <v>42370</v>
      </c>
      <c r="L21" s="10"/>
      <c r="M21" s="10"/>
      <c r="N21" s="10"/>
      <c r="O21" s="10"/>
    </row>
    <row r="22" customFormat="false" ht="12.75" hidden="false" customHeight="false" outlineLevel="0" collapsed="false">
      <c r="A22" s="68" t="n">
        <v>15</v>
      </c>
      <c r="B22" s="212" t="n">
        <v>6015778965</v>
      </c>
      <c r="C22" s="62" t="s">
        <v>2703</v>
      </c>
      <c r="D22" s="68" t="s">
        <v>2705</v>
      </c>
      <c r="E22" s="38"/>
      <c r="F22" s="38" t="n">
        <v>5</v>
      </c>
      <c r="G22" s="38" t="n">
        <v>1979</v>
      </c>
      <c r="H22" s="38" t="n">
        <v>1375.8</v>
      </c>
      <c r="I22" s="380" t="s">
        <v>751</v>
      </c>
      <c r="J22" s="213" t="n">
        <v>42370</v>
      </c>
      <c r="K22" s="213" t="n">
        <v>42370</v>
      </c>
      <c r="L22" s="10"/>
      <c r="M22" s="10"/>
      <c r="N22" s="10"/>
      <c r="O22" s="10"/>
    </row>
    <row r="23" customFormat="false" ht="12.75" hidden="false" customHeight="false" outlineLevel="0" collapsed="false">
      <c r="A23" s="68" t="n">
        <v>16</v>
      </c>
      <c r="B23" s="212" t="n">
        <v>6015778965</v>
      </c>
      <c r="C23" s="62" t="s">
        <v>2703</v>
      </c>
      <c r="D23" s="68" t="s">
        <v>2705</v>
      </c>
      <c r="E23" s="38"/>
      <c r="F23" s="38" t="n">
        <v>6</v>
      </c>
      <c r="G23" s="38" t="n">
        <v>1979</v>
      </c>
      <c r="H23" s="38" t="n">
        <v>1420.6</v>
      </c>
      <c r="I23" s="380" t="s">
        <v>751</v>
      </c>
      <c r="J23" s="213" t="n">
        <v>42370</v>
      </c>
      <c r="K23" s="213" t="n">
        <v>42370</v>
      </c>
      <c r="L23" s="10"/>
      <c r="M23" s="10"/>
      <c r="N23" s="10"/>
      <c r="O23" s="10"/>
    </row>
    <row r="24" customFormat="false" ht="12.75" hidden="false" customHeight="false" outlineLevel="0" collapsed="false">
      <c r="A24" s="68" t="n">
        <v>17</v>
      </c>
      <c r="B24" s="212" t="n">
        <v>6015778965</v>
      </c>
      <c r="C24" s="62" t="s">
        <v>2703</v>
      </c>
      <c r="D24" s="68" t="s">
        <v>2705</v>
      </c>
      <c r="E24" s="38"/>
      <c r="F24" s="38" t="n">
        <v>7</v>
      </c>
      <c r="G24" s="38" t="n">
        <v>1983</v>
      </c>
      <c r="H24" s="38" t="n">
        <v>1384.1</v>
      </c>
      <c r="I24" s="380" t="s">
        <v>751</v>
      </c>
      <c r="J24" s="213" t="n">
        <v>42370</v>
      </c>
      <c r="K24" s="213" t="n">
        <v>42370</v>
      </c>
      <c r="L24" s="10"/>
      <c r="M24" s="10"/>
      <c r="N24" s="10"/>
      <c r="O24" s="10"/>
    </row>
    <row r="25" customFormat="false" ht="12.75" hidden="false" customHeight="false" outlineLevel="0" collapsed="false">
      <c r="A25" s="68" t="n">
        <v>18</v>
      </c>
      <c r="B25" s="212" t="n">
        <v>6015778965</v>
      </c>
      <c r="C25" s="62" t="s">
        <v>2703</v>
      </c>
      <c r="D25" s="68" t="s">
        <v>2705</v>
      </c>
      <c r="E25" s="38"/>
      <c r="F25" s="38" t="n">
        <v>8</v>
      </c>
      <c r="G25" s="38" t="n">
        <v>1987</v>
      </c>
      <c r="H25" s="38" t="n">
        <v>1452</v>
      </c>
      <c r="I25" s="380" t="s">
        <v>751</v>
      </c>
      <c r="J25" s="213" t="n">
        <v>42370</v>
      </c>
      <c r="K25" s="213" t="n">
        <v>42370</v>
      </c>
      <c r="L25" s="10"/>
      <c r="M25" s="10"/>
      <c r="N25" s="10"/>
      <c r="O25" s="10"/>
    </row>
    <row r="26" customFormat="false" ht="12.75" hidden="false" customHeight="false" outlineLevel="0" collapsed="false">
      <c r="A26" s="68" t="n">
        <v>19</v>
      </c>
      <c r="B26" s="212" t="n">
        <v>6015778965</v>
      </c>
      <c r="C26" s="62" t="s">
        <v>2703</v>
      </c>
      <c r="D26" s="68" t="s">
        <v>2705</v>
      </c>
      <c r="E26" s="38"/>
      <c r="F26" s="38" t="n">
        <v>9</v>
      </c>
      <c r="G26" s="38" t="n">
        <v>1987</v>
      </c>
      <c r="H26" s="38" t="n">
        <v>1456.8</v>
      </c>
      <c r="I26" s="380" t="s">
        <v>751</v>
      </c>
      <c r="J26" s="213" t="n">
        <v>42370</v>
      </c>
      <c r="K26" s="213" t="n">
        <v>42370</v>
      </c>
      <c r="L26" s="10"/>
      <c r="M26" s="10"/>
      <c r="N26" s="10"/>
      <c r="O26" s="10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78" activeCellId="0" sqref="I7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8.14"/>
    <col collapsed="false" customWidth="true" hidden="false" outlineLevel="0" max="4" min="4" style="0" width="17.7"/>
    <col collapsed="false" customWidth="true" hidden="false" outlineLevel="0" max="5" min="5" style="0" width="17.42"/>
    <col collapsed="false" customWidth="true" hidden="false" outlineLevel="0" max="9" min="9" style="0" width="28.56"/>
    <col collapsed="false" customWidth="true" hidden="false" outlineLevel="0" max="10" min="10" style="0" width="15.41"/>
    <col collapsed="false" customWidth="true" hidden="false" outlineLevel="0" max="11" min="11" style="0" width="15.7"/>
  </cols>
  <sheetData>
    <row r="1" customFormat="false" ht="12.75" hidden="false" customHeight="false" outlineLevel="0" collapsed="false">
      <c r="A1" s="20"/>
      <c r="B1" s="1" t="s">
        <v>966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47" t="s">
        <v>748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20"/>
      <c r="B7" s="49" t="n">
        <v>1</v>
      </c>
      <c r="C7" s="49" t="n">
        <f aca="false">SUBTOTAL(3,C8:C23407)</f>
        <v>64</v>
      </c>
      <c r="D7" s="49" t="n">
        <f aca="false">SUBTOTAL(3,D8:D23407)</f>
        <v>64</v>
      </c>
      <c r="E7" s="49" t="n">
        <f aca="false">SUBTOTAL(3,E8:E23407)</f>
        <v>64</v>
      </c>
      <c r="F7" s="49" t="n">
        <f aca="false">SUBTOTAL(3,F8:F23407)</f>
        <v>64</v>
      </c>
      <c r="G7" s="49" t="n">
        <f aca="false">SUBTOTAL(3,G8:G23407)</f>
        <v>64</v>
      </c>
      <c r="H7" s="49" t="n">
        <f aca="false">SUBTOTAL(3,H8:H23407)</f>
        <v>64</v>
      </c>
      <c r="I7" s="49"/>
      <c r="J7" s="49"/>
      <c r="K7" s="49" t="n">
        <f aca="false">SUBTOTAL(3,K8:K23407)</f>
        <v>60</v>
      </c>
      <c r="L7" s="49"/>
      <c r="M7" s="49" t="n">
        <f aca="false">SUBTOTAL(3,M8:M23407)</f>
        <v>0</v>
      </c>
      <c r="N7" s="49" t="n">
        <f aca="false">SUBTOTAL(3,N8:N23407)</f>
        <v>0</v>
      </c>
      <c r="O7" s="49"/>
    </row>
    <row r="8" customFormat="false" ht="12.75" hidden="false" customHeight="false" outlineLevel="0" collapsed="false">
      <c r="A8" s="38" t="n">
        <v>1</v>
      </c>
      <c r="B8" s="62" t="n">
        <v>6025030061</v>
      </c>
      <c r="C8" s="38" t="s">
        <v>747</v>
      </c>
      <c r="D8" s="68" t="s">
        <v>748</v>
      </c>
      <c r="E8" s="38" t="s">
        <v>967</v>
      </c>
      <c r="F8" s="38" t="s">
        <v>968</v>
      </c>
      <c r="G8" s="38" t="n">
        <v>1989</v>
      </c>
      <c r="H8" s="40" t="s">
        <v>969</v>
      </c>
      <c r="I8" s="77" t="s">
        <v>970</v>
      </c>
      <c r="J8" s="41" t="n">
        <v>39692</v>
      </c>
      <c r="K8" s="41" t="n">
        <v>42115</v>
      </c>
      <c r="L8" s="42"/>
      <c r="M8" s="42"/>
      <c r="N8" s="43"/>
      <c r="O8" s="43"/>
    </row>
    <row r="9" customFormat="false" ht="12.75" hidden="false" customHeight="false" outlineLevel="0" collapsed="false">
      <c r="A9" s="38" t="n">
        <v>2</v>
      </c>
      <c r="B9" s="62" t="n">
        <v>6025030061</v>
      </c>
      <c r="C9" s="38" t="s">
        <v>747</v>
      </c>
      <c r="D9" s="68" t="s">
        <v>748</v>
      </c>
      <c r="E9" s="38" t="s">
        <v>967</v>
      </c>
      <c r="F9" s="38" t="n">
        <v>67</v>
      </c>
      <c r="G9" s="38" t="n">
        <v>1979</v>
      </c>
      <c r="H9" s="38" t="s">
        <v>971</v>
      </c>
      <c r="I9" s="77" t="s">
        <v>970</v>
      </c>
      <c r="J9" s="41"/>
      <c r="K9" s="41"/>
      <c r="L9" s="42"/>
      <c r="M9" s="42"/>
      <c r="N9" s="43"/>
      <c r="O9" s="43"/>
    </row>
    <row r="10" customFormat="false" ht="12.75" hidden="false" customHeight="false" outlineLevel="0" collapsed="false">
      <c r="A10" s="38" t="n">
        <v>3</v>
      </c>
      <c r="B10" s="62" t="n">
        <v>6025030061</v>
      </c>
      <c r="C10" s="38" t="s">
        <v>747</v>
      </c>
      <c r="D10" s="68" t="s">
        <v>748</v>
      </c>
      <c r="E10" s="38" t="s">
        <v>967</v>
      </c>
      <c r="F10" s="38" t="n">
        <v>69</v>
      </c>
      <c r="G10" s="38" t="n">
        <v>1974</v>
      </c>
      <c r="H10" s="38" t="s">
        <v>972</v>
      </c>
      <c r="I10" s="38" t="s">
        <v>751</v>
      </c>
      <c r="J10" s="41" t="n">
        <v>39692</v>
      </c>
      <c r="K10" s="41" t="n">
        <v>42115</v>
      </c>
      <c r="L10" s="42"/>
      <c r="M10" s="54"/>
      <c r="N10" s="54"/>
      <c r="O10" s="54"/>
    </row>
    <row r="11" customFormat="false" ht="12.75" hidden="false" customHeight="false" outlineLevel="0" collapsed="false">
      <c r="A11" s="38" t="n">
        <v>4</v>
      </c>
      <c r="B11" s="62" t="n">
        <v>6025030061</v>
      </c>
      <c r="C11" s="38" t="s">
        <v>747</v>
      </c>
      <c r="D11" s="68" t="s">
        <v>748</v>
      </c>
      <c r="E11" s="38" t="s">
        <v>967</v>
      </c>
      <c r="F11" s="38" t="s">
        <v>973</v>
      </c>
      <c r="G11" s="38" t="n">
        <v>1995</v>
      </c>
      <c r="H11" s="38" t="s">
        <v>974</v>
      </c>
      <c r="I11" s="38" t="s">
        <v>751</v>
      </c>
      <c r="J11" s="41" t="n">
        <v>39692</v>
      </c>
      <c r="K11" s="41" t="n">
        <v>42115</v>
      </c>
      <c r="L11" s="42"/>
      <c r="M11" s="54"/>
      <c r="N11" s="54"/>
      <c r="O11" s="54"/>
    </row>
    <row r="12" customFormat="false" ht="12.75" hidden="false" customHeight="false" outlineLevel="0" collapsed="false">
      <c r="A12" s="38" t="n">
        <v>5</v>
      </c>
      <c r="B12" s="62" t="n">
        <v>6025030061</v>
      </c>
      <c r="C12" s="38" t="s">
        <v>747</v>
      </c>
      <c r="D12" s="68" t="s">
        <v>748</v>
      </c>
      <c r="E12" s="38" t="s">
        <v>826</v>
      </c>
      <c r="F12" s="38" t="s">
        <v>975</v>
      </c>
      <c r="G12" s="38" t="n">
        <v>1966</v>
      </c>
      <c r="H12" s="38" t="s">
        <v>976</v>
      </c>
      <c r="I12" s="38" t="s">
        <v>751</v>
      </c>
      <c r="J12" s="41" t="n">
        <v>39692</v>
      </c>
      <c r="K12" s="41" t="n">
        <v>42115</v>
      </c>
      <c r="L12" s="42"/>
      <c r="M12" s="54"/>
      <c r="N12" s="54"/>
      <c r="O12" s="54"/>
    </row>
    <row r="13" customFormat="false" ht="12.75" hidden="false" customHeight="false" outlineLevel="0" collapsed="false">
      <c r="A13" s="38" t="n">
        <v>6</v>
      </c>
      <c r="B13" s="62" t="n">
        <v>6025030061</v>
      </c>
      <c r="C13" s="38" t="s">
        <v>747</v>
      </c>
      <c r="D13" s="68" t="s">
        <v>748</v>
      </c>
      <c r="E13" s="38" t="s">
        <v>826</v>
      </c>
      <c r="F13" s="38" t="s">
        <v>977</v>
      </c>
      <c r="G13" s="38" t="n">
        <v>1967</v>
      </c>
      <c r="H13" s="38" t="s">
        <v>978</v>
      </c>
      <c r="I13" s="38" t="s">
        <v>751</v>
      </c>
      <c r="J13" s="41" t="n">
        <v>39692</v>
      </c>
      <c r="K13" s="41" t="n">
        <v>42115</v>
      </c>
      <c r="L13" s="42"/>
      <c r="M13" s="54"/>
      <c r="N13" s="54"/>
      <c r="O13" s="54"/>
    </row>
    <row r="14" customFormat="false" ht="12.75" hidden="false" customHeight="false" outlineLevel="0" collapsed="false">
      <c r="A14" s="38" t="n">
        <v>7</v>
      </c>
      <c r="B14" s="62" t="n">
        <v>6025030061</v>
      </c>
      <c r="C14" s="38" t="s">
        <v>747</v>
      </c>
      <c r="D14" s="68" t="s">
        <v>748</v>
      </c>
      <c r="E14" s="38" t="s">
        <v>826</v>
      </c>
      <c r="F14" s="38" t="s">
        <v>979</v>
      </c>
      <c r="G14" s="38" t="n">
        <v>1968</v>
      </c>
      <c r="H14" s="38" t="s">
        <v>980</v>
      </c>
      <c r="I14" s="38" t="s">
        <v>751</v>
      </c>
      <c r="J14" s="41" t="n">
        <v>39692</v>
      </c>
      <c r="K14" s="41" t="n">
        <v>42115</v>
      </c>
      <c r="L14" s="42"/>
      <c r="M14" s="54"/>
      <c r="N14" s="54"/>
      <c r="O14" s="54"/>
    </row>
    <row r="15" customFormat="false" ht="12.75" hidden="false" customHeight="false" outlineLevel="0" collapsed="false">
      <c r="A15" s="38" t="n">
        <v>8</v>
      </c>
      <c r="B15" s="62" t="n">
        <v>6025030061</v>
      </c>
      <c r="C15" s="38" t="s">
        <v>747</v>
      </c>
      <c r="D15" s="68" t="s">
        <v>748</v>
      </c>
      <c r="E15" s="38" t="s">
        <v>826</v>
      </c>
      <c r="F15" s="38" t="n">
        <v>13</v>
      </c>
      <c r="G15" s="38" t="n">
        <v>1969</v>
      </c>
      <c r="H15" s="38" t="s">
        <v>981</v>
      </c>
      <c r="I15" s="38" t="s">
        <v>751</v>
      </c>
      <c r="J15" s="41" t="n">
        <v>42156</v>
      </c>
      <c r="K15" s="41" t="n">
        <v>42115</v>
      </c>
      <c r="L15" s="42"/>
      <c r="M15" s="54"/>
      <c r="N15" s="54"/>
      <c r="O15" s="54"/>
    </row>
    <row r="16" customFormat="false" ht="12.75" hidden="false" customHeight="false" outlineLevel="0" collapsed="false">
      <c r="A16" s="38" t="n">
        <v>9</v>
      </c>
      <c r="B16" s="62" t="n">
        <v>6025030061</v>
      </c>
      <c r="C16" s="38" t="s">
        <v>747</v>
      </c>
      <c r="D16" s="68" t="s">
        <v>748</v>
      </c>
      <c r="E16" s="38" t="s">
        <v>826</v>
      </c>
      <c r="F16" s="38" t="n">
        <v>15</v>
      </c>
      <c r="G16" s="38" t="n">
        <v>1975</v>
      </c>
      <c r="H16" s="38" t="s">
        <v>982</v>
      </c>
      <c r="I16" s="38" t="s">
        <v>751</v>
      </c>
      <c r="J16" s="41" t="n">
        <v>39692</v>
      </c>
      <c r="K16" s="41" t="n">
        <v>42115</v>
      </c>
      <c r="L16" s="10"/>
      <c r="M16" s="10"/>
      <c r="N16" s="10"/>
      <c r="O16" s="10"/>
    </row>
    <row r="17" customFormat="false" ht="12.75" hidden="false" customHeight="false" outlineLevel="0" collapsed="false">
      <c r="A17" s="38" t="n">
        <v>10</v>
      </c>
      <c r="B17" s="62" t="n">
        <v>6025030061</v>
      </c>
      <c r="C17" s="38" t="s">
        <v>747</v>
      </c>
      <c r="D17" s="68" t="s">
        <v>748</v>
      </c>
      <c r="E17" s="38" t="s">
        <v>826</v>
      </c>
      <c r="F17" s="38" t="n">
        <v>17</v>
      </c>
      <c r="G17" s="38" t="n">
        <v>1970</v>
      </c>
      <c r="H17" s="38" t="s">
        <v>983</v>
      </c>
      <c r="I17" s="38" t="s">
        <v>751</v>
      </c>
      <c r="J17" s="41" t="n">
        <v>39692</v>
      </c>
      <c r="K17" s="41" t="n">
        <v>42115</v>
      </c>
      <c r="L17" s="10"/>
      <c r="M17" s="10"/>
      <c r="N17" s="10"/>
      <c r="O17" s="10"/>
    </row>
    <row r="18" customFormat="false" ht="12.75" hidden="false" customHeight="false" outlineLevel="0" collapsed="false">
      <c r="A18" s="38" t="n">
        <v>11</v>
      </c>
      <c r="B18" s="62" t="n">
        <v>6025030061</v>
      </c>
      <c r="C18" s="38" t="s">
        <v>747</v>
      </c>
      <c r="D18" s="68" t="s">
        <v>748</v>
      </c>
      <c r="E18" s="38" t="s">
        <v>826</v>
      </c>
      <c r="F18" s="38" t="s">
        <v>947</v>
      </c>
      <c r="G18" s="38" t="n">
        <v>2009</v>
      </c>
      <c r="H18" s="38" t="s">
        <v>984</v>
      </c>
      <c r="I18" s="38" t="s">
        <v>751</v>
      </c>
      <c r="J18" s="41" t="n">
        <v>41214</v>
      </c>
      <c r="K18" s="41" t="n">
        <v>42115</v>
      </c>
      <c r="L18" s="10"/>
      <c r="M18" s="10"/>
      <c r="N18" s="10"/>
      <c r="O18" s="10"/>
    </row>
    <row r="19" customFormat="false" ht="12.75" hidden="false" customHeight="false" outlineLevel="0" collapsed="false">
      <c r="A19" s="38" t="n">
        <v>12</v>
      </c>
      <c r="B19" s="62" t="n">
        <v>6025030061</v>
      </c>
      <c r="C19" s="38" t="s">
        <v>747</v>
      </c>
      <c r="D19" s="68" t="s">
        <v>748</v>
      </c>
      <c r="E19" s="38" t="s">
        <v>826</v>
      </c>
      <c r="F19" s="38" t="n">
        <v>39</v>
      </c>
      <c r="G19" s="38" t="n">
        <v>1948</v>
      </c>
      <c r="H19" s="38" t="s">
        <v>985</v>
      </c>
      <c r="I19" s="38" t="s">
        <v>751</v>
      </c>
      <c r="J19" s="41" t="n">
        <v>39692</v>
      </c>
      <c r="K19" s="41" t="n">
        <v>42115</v>
      </c>
      <c r="L19" s="10"/>
      <c r="M19" s="10"/>
      <c r="N19" s="10"/>
      <c r="O19" s="10"/>
    </row>
    <row r="20" customFormat="false" ht="12.75" hidden="false" customHeight="false" outlineLevel="0" collapsed="false">
      <c r="A20" s="38" t="n">
        <v>13</v>
      </c>
      <c r="B20" s="62" t="n">
        <v>6025030061</v>
      </c>
      <c r="C20" s="38" t="s">
        <v>747</v>
      </c>
      <c r="D20" s="68" t="s">
        <v>748</v>
      </c>
      <c r="E20" s="38" t="s">
        <v>986</v>
      </c>
      <c r="F20" s="38" t="s">
        <v>987</v>
      </c>
      <c r="G20" s="38" t="n">
        <v>1967</v>
      </c>
      <c r="H20" s="38" t="s">
        <v>988</v>
      </c>
      <c r="I20" s="38" t="s">
        <v>751</v>
      </c>
      <c r="J20" s="41" t="n">
        <v>39692</v>
      </c>
      <c r="K20" s="41" t="n">
        <v>42115</v>
      </c>
      <c r="L20" s="10"/>
      <c r="M20" s="10"/>
      <c r="N20" s="10"/>
      <c r="O20" s="10"/>
    </row>
    <row r="21" customFormat="false" ht="12.75" hidden="false" customHeight="false" outlineLevel="0" collapsed="false">
      <c r="A21" s="38" t="n">
        <v>14</v>
      </c>
      <c r="B21" s="62" t="n">
        <v>6025030061</v>
      </c>
      <c r="C21" s="38" t="s">
        <v>747</v>
      </c>
      <c r="D21" s="68" t="s">
        <v>748</v>
      </c>
      <c r="E21" s="38" t="s">
        <v>986</v>
      </c>
      <c r="F21" s="38" t="n">
        <v>7</v>
      </c>
      <c r="G21" s="38" t="n">
        <v>1976</v>
      </c>
      <c r="H21" s="38" t="s">
        <v>989</v>
      </c>
      <c r="I21" s="38" t="s">
        <v>751</v>
      </c>
      <c r="J21" s="41" t="n">
        <v>42156</v>
      </c>
      <c r="K21" s="41" t="n">
        <v>42115</v>
      </c>
      <c r="L21" s="10"/>
      <c r="M21" s="10"/>
      <c r="N21" s="10"/>
      <c r="O21" s="10"/>
    </row>
    <row r="22" customFormat="false" ht="12.75" hidden="false" customHeight="false" outlineLevel="0" collapsed="false">
      <c r="A22" s="38" t="n">
        <v>15</v>
      </c>
      <c r="B22" s="62" t="n">
        <v>6025030061</v>
      </c>
      <c r="C22" s="38" t="s">
        <v>747</v>
      </c>
      <c r="D22" s="68" t="s">
        <v>748</v>
      </c>
      <c r="E22" s="38" t="s">
        <v>986</v>
      </c>
      <c r="F22" s="38" t="s">
        <v>990</v>
      </c>
      <c r="G22" s="38" t="n">
        <v>1977</v>
      </c>
      <c r="H22" s="38" t="s">
        <v>991</v>
      </c>
      <c r="I22" s="78" t="s">
        <v>992</v>
      </c>
      <c r="J22" s="41" t="n">
        <v>42309</v>
      </c>
      <c r="K22" s="41" t="n">
        <v>42115</v>
      </c>
      <c r="L22" s="10"/>
      <c r="M22" s="10"/>
      <c r="N22" s="10"/>
      <c r="O22" s="10"/>
    </row>
    <row r="23" customFormat="false" ht="12.75" hidden="false" customHeight="false" outlineLevel="0" collapsed="false">
      <c r="A23" s="38" t="n">
        <v>16</v>
      </c>
      <c r="B23" s="62" t="n">
        <v>6025030061</v>
      </c>
      <c r="C23" s="38" t="s">
        <v>747</v>
      </c>
      <c r="D23" s="68" t="s">
        <v>748</v>
      </c>
      <c r="E23" s="38" t="s">
        <v>986</v>
      </c>
      <c r="F23" s="38" t="n">
        <v>9</v>
      </c>
      <c r="G23" s="38" t="n">
        <v>1976</v>
      </c>
      <c r="H23" s="38" t="s">
        <v>993</v>
      </c>
      <c r="I23" s="38" t="s">
        <v>751</v>
      </c>
      <c r="J23" s="41" t="n">
        <v>42156</v>
      </c>
      <c r="K23" s="41" t="n">
        <v>42115</v>
      </c>
      <c r="L23" s="10"/>
      <c r="M23" s="10"/>
      <c r="N23" s="10"/>
      <c r="O23" s="10"/>
    </row>
    <row r="24" customFormat="false" ht="12.75" hidden="false" customHeight="false" outlineLevel="0" collapsed="false">
      <c r="A24" s="38" t="n">
        <v>17</v>
      </c>
      <c r="B24" s="62" t="n">
        <v>6025030061</v>
      </c>
      <c r="C24" s="38" t="s">
        <v>747</v>
      </c>
      <c r="D24" s="68" t="s">
        <v>748</v>
      </c>
      <c r="E24" s="38" t="s">
        <v>986</v>
      </c>
      <c r="F24" s="38" t="n">
        <v>11</v>
      </c>
      <c r="G24" s="38" t="n">
        <v>1976</v>
      </c>
      <c r="H24" s="38" t="s">
        <v>994</v>
      </c>
      <c r="I24" s="38" t="s">
        <v>751</v>
      </c>
      <c r="J24" s="41" t="n">
        <v>42156</v>
      </c>
      <c r="K24" s="41" t="n">
        <v>42115</v>
      </c>
      <c r="L24" s="10"/>
      <c r="M24" s="10"/>
      <c r="N24" s="10"/>
      <c r="O24" s="10"/>
    </row>
    <row r="25" customFormat="false" ht="12.75" hidden="false" customHeight="false" outlineLevel="0" collapsed="false">
      <c r="A25" s="38" t="n">
        <v>18</v>
      </c>
      <c r="B25" s="62" t="n">
        <v>6025030061</v>
      </c>
      <c r="C25" s="38" t="s">
        <v>747</v>
      </c>
      <c r="D25" s="68" t="s">
        <v>748</v>
      </c>
      <c r="E25" s="38" t="s">
        <v>986</v>
      </c>
      <c r="F25" s="38" t="n">
        <v>13</v>
      </c>
      <c r="G25" s="38" t="n">
        <v>1978</v>
      </c>
      <c r="H25" s="38" t="s">
        <v>995</v>
      </c>
      <c r="I25" s="38" t="s">
        <v>751</v>
      </c>
      <c r="J25" s="41" t="n">
        <v>42156</v>
      </c>
      <c r="K25" s="41" t="n">
        <v>42115</v>
      </c>
      <c r="L25" s="10"/>
      <c r="M25" s="10"/>
      <c r="N25" s="10"/>
      <c r="O25" s="10"/>
    </row>
    <row r="26" customFormat="false" ht="12.75" hidden="false" customHeight="false" outlineLevel="0" collapsed="false">
      <c r="A26" s="38" t="n">
        <v>19</v>
      </c>
      <c r="B26" s="62" t="n">
        <v>6025030061</v>
      </c>
      <c r="C26" s="38" t="s">
        <v>747</v>
      </c>
      <c r="D26" s="68" t="s">
        <v>748</v>
      </c>
      <c r="E26" s="38" t="s">
        <v>996</v>
      </c>
      <c r="F26" s="38" t="n">
        <v>3</v>
      </c>
      <c r="G26" s="38" t="n">
        <v>1941</v>
      </c>
      <c r="H26" s="38" t="s">
        <v>997</v>
      </c>
      <c r="I26" s="38" t="s">
        <v>751</v>
      </c>
      <c r="J26" s="41" t="n">
        <v>39692</v>
      </c>
      <c r="K26" s="41" t="n">
        <v>42115</v>
      </c>
      <c r="L26" s="10"/>
      <c r="M26" s="10"/>
      <c r="N26" s="10"/>
      <c r="O26" s="10"/>
    </row>
    <row r="27" customFormat="false" ht="12.75" hidden="false" customHeight="false" outlineLevel="0" collapsed="false">
      <c r="A27" s="38" t="n">
        <v>20</v>
      </c>
      <c r="B27" s="62" t="n">
        <v>6025030061</v>
      </c>
      <c r="C27" s="38" t="s">
        <v>747</v>
      </c>
      <c r="D27" s="68" t="s">
        <v>748</v>
      </c>
      <c r="E27" s="38" t="s">
        <v>996</v>
      </c>
      <c r="F27" s="38" t="n">
        <v>6</v>
      </c>
      <c r="G27" s="38" t="n">
        <v>1972</v>
      </c>
      <c r="H27" s="38" t="s">
        <v>998</v>
      </c>
      <c r="I27" s="38" t="s">
        <v>751</v>
      </c>
      <c r="J27" s="41" t="n">
        <v>42156</v>
      </c>
      <c r="K27" s="41" t="n">
        <v>42115</v>
      </c>
      <c r="L27" s="10"/>
      <c r="M27" s="10"/>
      <c r="N27" s="10"/>
      <c r="O27" s="10"/>
    </row>
    <row r="28" customFormat="false" ht="12.75" hidden="false" customHeight="false" outlineLevel="0" collapsed="false">
      <c r="A28" s="38" t="n">
        <v>21</v>
      </c>
      <c r="B28" s="62" t="n">
        <v>6025030061</v>
      </c>
      <c r="C28" s="38" t="s">
        <v>747</v>
      </c>
      <c r="D28" s="68" t="s">
        <v>748</v>
      </c>
      <c r="E28" s="38" t="s">
        <v>996</v>
      </c>
      <c r="F28" s="38" t="n">
        <v>7</v>
      </c>
      <c r="G28" s="38" t="n">
        <v>1944</v>
      </c>
      <c r="H28" s="38" t="s">
        <v>999</v>
      </c>
      <c r="I28" s="38" t="s">
        <v>751</v>
      </c>
      <c r="J28" s="41" t="n">
        <v>40664</v>
      </c>
      <c r="K28" s="41" t="n">
        <v>42115</v>
      </c>
      <c r="L28" s="10"/>
      <c r="M28" s="10"/>
      <c r="N28" s="10"/>
      <c r="O28" s="10"/>
    </row>
    <row r="29" customFormat="false" ht="12.75" hidden="false" customHeight="false" outlineLevel="0" collapsed="false">
      <c r="A29" s="38" t="n">
        <v>22</v>
      </c>
      <c r="B29" s="62" t="n">
        <v>6025030061</v>
      </c>
      <c r="C29" s="38" t="s">
        <v>747</v>
      </c>
      <c r="D29" s="68" t="s">
        <v>748</v>
      </c>
      <c r="E29" s="38" t="s">
        <v>996</v>
      </c>
      <c r="F29" s="38" t="n">
        <v>9</v>
      </c>
      <c r="G29" s="38" t="n">
        <v>1956</v>
      </c>
      <c r="H29" s="38" t="s">
        <v>1000</v>
      </c>
      <c r="I29" s="38" t="s">
        <v>751</v>
      </c>
      <c r="J29" s="41" t="n">
        <v>40664</v>
      </c>
      <c r="K29" s="41" t="n">
        <v>42115</v>
      </c>
      <c r="L29" s="10"/>
      <c r="M29" s="10"/>
      <c r="N29" s="10"/>
      <c r="O29" s="10"/>
    </row>
    <row r="30" customFormat="false" ht="12.75" hidden="false" customHeight="false" outlineLevel="0" collapsed="false">
      <c r="A30" s="38" t="n">
        <v>23</v>
      </c>
      <c r="B30" s="62" t="n">
        <v>6025030061</v>
      </c>
      <c r="C30" s="38" t="s">
        <v>747</v>
      </c>
      <c r="D30" s="68" t="s">
        <v>748</v>
      </c>
      <c r="E30" s="38" t="s">
        <v>996</v>
      </c>
      <c r="F30" s="38" t="n">
        <v>12</v>
      </c>
      <c r="G30" s="38" t="n">
        <v>1969</v>
      </c>
      <c r="H30" s="38" t="s">
        <v>1001</v>
      </c>
      <c r="I30" s="38" t="s">
        <v>751</v>
      </c>
      <c r="J30" s="41" t="n">
        <v>39692</v>
      </c>
      <c r="K30" s="41" t="n">
        <v>42115</v>
      </c>
      <c r="L30" s="10"/>
      <c r="M30" s="10"/>
      <c r="N30" s="10"/>
      <c r="O30" s="10"/>
    </row>
    <row r="31" customFormat="false" ht="12.75" hidden="false" customHeight="false" outlineLevel="0" collapsed="false">
      <c r="A31" s="38" t="n">
        <v>24</v>
      </c>
      <c r="B31" s="62" t="n">
        <v>6025030061</v>
      </c>
      <c r="C31" s="38" t="s">
        <v>747</v>
      </c>
      <c r="D31" s="68" t="s">
        <v>748</v>
      </c>
      <c r="E31" s="38" t="s">
        <v>996</v>
      </c>
      <c r="F31" s="38" t="s">
        <v>1002</v>
      </c>
      <c r="G31" s="38" t="n">
        <v>1982</v>
      </c>
      <c r="H31" s="38" t="s">
        <v>1003</v>
      </c>
      <c r="I31" s="38" t="s">
        <v>751</v>
      </c>
      <c r="J31" s="41" t="n">
        <v>39692</v>
      </c>
      <c r="K31" s="41" t="n">
        <v>42115</v>
      </c>
      <c r="L31" s="10"/>
      <c r="M31" s="10"/>
      <c r="N31" s="10"/>
      <c r="O31" s="10"/>
    </row>
    <row r="32" customFormat="false" ht="12.75" hidden="false" customHeight="false" outlineLevel="0" collapsed="false">
      <c r="A32" s="38" t="n">
        <v>25</v>
      </c>
      <c r="B32" s="62" t="n">
        <v>6025030061</v>
      </c>
      <c r="C32" s="38" t="s">
        <v>747</v>
      </c>
      <c r="D32" s="68" t="s">
        <v>748</v>
      </c>
      <c r="E32" s="38" t="s">
        <v>996</v>
      </c>
      <c r="F32" s="38" t="n">
        <v>13</v>
      </c>
      <c r="G32" s="38" t="n">
        <v>1973</v>
      </c>
      <c r="H32" s="38" t="s">
        <v>1004</v>
      </c>
      <c r="I32" s="38" t="s">
        <v>751</v>
      </c>
      <c r="J32" s="41" t="n">
        <v>39692</v>
      </c>
      <c r="K32" s="41" t="n">
        <v>42115</v>
      </c>
      <c r="L32" s="10"/>
      <c r="M32" s="10"/>
      <c r="N32" s="10"/>
      <c r="O32" s="10"/>
    </row>
    <row r="33" customFormat="false" ht="12.75" hidden="false" customHeight="false" outlineLevel="0" collapsed="false">
      <c r="A33" s="38" t="n">
        <v>26</v>
      </c>
      <c r="B33" s="62" t="n">
        <v>6025030061</v>
      </c>
      <c r="C33" s="38" t="s">
        <v>747</v>
      </c>
      <c r="D33" s="68" t="s">
        <v>748</v>
      </c>
      <c r="E33" s="38" t="s">
        <v>996</v>
      </c>
      <c r="F33" s="38" t="s">
        <v>1005</v>
      </c>
      <c r="G33" s="38" t="n">
        <v>1976</v>
      </c>
      <c r="H33" s="38" t="s">
        <v>1006</v>
      </c>
      <c r="I33" s="38" t="s">
        <v>751</v>
      </c>
      <c r="J33" s="41" t="n">
        <v>39692</v>
      </c>
      <c r="K33" s="41" t="n">
        <v>42115</v>
      </c>
      <c r="L33" s="10"/>
      <c r="M33" s="10"/>
      <c r="N33" s="10"/>
      <c r="O33" s="10"/>
    </row>
    <row r="34" customFormat="false" ht="12.75" hidden="false" customHeight="false" outlineLevel="0" collapsed="false">
      <c r="A34" s="38" t="n">
        <v>27</v>
      </c>
      <c r="B34" s="62" t="n">
        <v>6025030061</v>
      </c>
      <c r="C34" s="38" t="s">
        <v>747</v>
      </c>
      <c r="D34" s="68" t="s">
        <v>748</v>
      </c>
      <c r="E34" s="38" t="s">
        <v>916</v>
      </c>
      <c r="F34" s="38" t="n">
        <v>19</v>
      </c>
      <c r="G34" s="38" t="n">
        <v>1981</v>
      </c>
      <c r="H34" s="38" t="s">
        <v>1007</v>
      </c>
      <c r="I34" s="38" t="s">
        <v>751</v>
      </c>
      <c r="J34" s="41" t="n">
        <v>39692</v>
      </c>
      <c r="K34" s="41" t="n">
        <v>42115</v>
      </c>
      <c r="L34" s="10"/>
      <c r="M34" s="10"/>
      <c r="N34" s="10"/>
      <c r="O34" s="10"/>
    </row>
    <row r="35" customFormat="false" ht="12.75" hidden="false" customHeight="false" outlineLevel="0" collapsed="false">
      <c r="A35" s="38" t="n">
        <v>28</v>
      </c>
      <c r="B35" s="62" t="n">
        <v>6025030061</v>
      </c>
      <c r="C35" s="38" t="s">
        <v>747</v>
      </c>
      <c r="D35" s="68" t="s">
        <v>748</v>
      </c>
      <c r="E35" s="38" t="s">
        <v>916</v>
      </c>
      <c r="F35" s="38" t="s">
        <v>1008</v>
      </c>
      <c r="G35" s="38" t="n">
        <v>1989</v>
      </c>
      <c r="H35" s="38" t="s">
        <v>1009</v>
      </c>
      <c r="I35" s="38" t="s">
        <v>751</v>
      </c>
      <c r="J35" s="41" t="n">
        <v>42156</v>
      </c>
      <c r="K35" s="41" t="n">
        <v>42115</v>
      </c>
      <c r="L35" s="10"/>
      <c r="M35" s="10"/>
      <c r="N35" s="10"/>
      <c r="O35" s="10"/>
    </row>
    <row r="36" customFormat="false" ht="12.75" hidden="false" customHeight="false" outlineLevel="0" collapsed="false">
      <c r="A36" s="38" t="n">
        <v>29</v>
      </c>
      <c r="B36" s="62" t="n">
        <v>6025030062</v>
      </c>
      <c r="C36" s="38" t="s">
        <v>747</v>
      </c>
      <c r="D36" s="68" t="s">
        <v>748</v>
      </c>
      <c r="E36" s="38" t="s">
        <v>916</v>
      </c>
      <c r="F36" s="38" t="n">
        <v>21</v>
      </c>
      <c r="G36" s="38" t="n">
        <v>1983</v>
      </c>
      <c r="H36" s="38" t="s">
        <v>1010</v>
      </c>
      <c r="I36" s="38" t="s">
        <v>751</v>
      </c>
      <c r="J36" s="41"/>
      <c r="K36" s="41" t="n">
        <v>42803</v>
      </c>
      <c r="L36" s="10"/>
      <c r="M36" s="10"/>
      <c r="N36" s="10"/>
      <c r="O36" s="10"/>
    </row>
    <row r="37" customFormat="false" ht="12.75" hidden="false" customHeight="false" outlineLevel="0" collapsed="false">
      <c r="A37" s="38" t="n">
        <v>30</v>
      </c>
      <c r="B37" s="62" t="n">
        <v>6025030061</v>
      </c>
      <c r="C37" s="38" t="s">
        <v>747</v>
      </c>
      <c r="D37" s="68" t="s">
        <v>748</v>
      </c>
      <c r="E37" s="38" t="s">
        <v>1011</v>
      </c>
      <c r="F37" s="38" t="n">
        <v>1</v>
      </c>
      <c r="G37" s="38" t="n">
        <v>1964</v>
      </c>
      <c r="H37" s="38" t="s">
        <v>1012</v>
      </c>
      <c r="I37" s="38" t="s">
        <v>751</v>
      </c>
      <c r="J37" s="41" t="n">
        <v>39692</v>
      </c>
      <c r="K37" s="41" t="n">
        <v>42115</v>
      </c>
      <c r="L37" s="10"/>
      <c r="M37" s="10"/>
      <c r="N37" s="10"/>
      <c r="O37" s="10"/>
    </row>
    <row r="38" customFormat="false" ht="12.75" hidden="false" customHeight="false" outlineLevel="0" collapsed="false">
      <c r="A38" s="38" t="n">
        <v>31</v>
      </c>
      <c r="B38" s="62" t="n">
        <v>6025030061</v>
      </c>
      <c r="C38" s="38" t="s">
        <v>747</v>
      </c>
      <c r="D38" s="68" t="s">
        <v>748</v>
      </c>
      <c r="E38" s="38" t="s">
        <v>1011</v>
      </c>
      <c r="F38" s="38" t="n">
        <v>3</v>
      </c>
      <c r="G38" s="38" t="n">
        <v>1967</v>
      </c>
      <c r="H38" s="38" t="s">
        <v>1013</v>
      </c>
      <c r="I38" s="38" t="s">
        <v>751</v>
      </c>
      <c r="J38" s="41" t="n">
        <v>39692</v>
      </c>
      <c r="K38" s="41" t="n">
        <v>42115</v>
      </c>
      <c r="L38" s="10"/>
      <c r="M38" s="10"/>
      <c r="N38" s="10"/>
      <c r="O38" s="10"/>
    </row>
    <row r="39" customFormat="false" ht="12.75" hidden="false" customHeight="false" outlineLevel="0" collapsed="false">
      <c r="A39" s="38" t="n">
        <v>32</v>
      </c>
      <c r="B39" s="62" t="n">
        <v>6025030061</v>
      </c>
      <c r="C39" s="38" t="s">
        <v>747</v>
      </c>
      <c r="D39" s="68" t="s">
        <v>748</v>
      </c>
      <c r="E39" s="38" t="s">
        <v>1011</v>
      </c>
      <c r="F39" s="38" t="n">
        <v>9</v>
      </c>
      <c r="G39" s="38" t="n">
        <v>1966</v>
      </c>
      <c r="H39" s="38" t="s">
        <v>1014</v>
      </c>
      <c r="I39" s="38" t="s">
        <v>751</v>
      </c>
      <c r="J39" s="41" t="n">
        <v>39692</v>
      </c>
      <c r="K39" s="41" t="n">
        <v>42115</v>
      </c>
      <c r="L39" s="10"/>
      <c r="M39" s="10"/>
      <c r="N39" s="10"/>
      <c r="O39" s="10"/>
    </row>
    <row r="40" customFormat="false" ht="12.75" hidden="false" customHeight="false" outlineLevel="0" collapsed="false">
      <c r="A40" s="38" t="n">
        <v>33</v>
      </c>
      <c r="B40" s="62" t="n">
        <v>6025030061</v>
      </c>
      <c r="C40" s="38" t="s">
        <v>747</v>
      </c>
      <c r="D40" s="68" t="s">
        <v>748</v>
      </c>
      <c r="E40" s="38" t="s">
        <v>1011</v>
      </c>
      <c r="F40" s="38" t="n">
        <v>10</v>
      </c>
      <c r="G40" s="38" t="n">
        <v>1970</v>
      </c>
      <c r="H40" s="38" t="s">
        <v>1015</v>
      </c>
      <c r="I40" s="38" t="s">
        <v>751</v>
      </c>
      <c r="J40" s="41" t="n">
        <v>39692</v>
      </c>
      <c r="K40" s="41" t="n">
        <v>42115</v>
      </c>
      <c r="L40" s="10"/>
      <c r="M40" s="10"/>
      <c r="N40" s="10"/>
      <c r="O40" s="10"/>
    </row>
    <row r="41" customFormat="false" ht="12.75" hidden="false" customHeight="false" outlineLevel="0" collapsed="false">
      <c r="A41" s="38" t="n">
        <v>34</v>
      </c>
      <c r="B41" s="62" t="n">
        <v>6025030061</v>
      </c>
      <c r="C41" s="38" t="s">
        <v>747</v>
      </c>
      <c r="D41" s="68" t="s">
        <v>748</v>
      </c>
      <c r="E41" s="38" t="s">
        <v>1011</v>
      </c>
      <c r="F41" s="38" t="n">
        <v>12</v>
      </c>
      <c r="G41" s="38" t="n">
        <v>1971</v>
      </c>
      <c r="H41" s="38" t="s">
        <v>1016</v>
      </c>
      <c r="I41" s="38" t="s">
        <v>751</v>
      </c>
      <c r="J41" s="41" t="n">
        <v>39692</v>
      </c>
      <c r="K41" s="41" t="n">
        <v>42115</v>
      </c>
      <c r="L41" s="10"/>
      <c r="M41" s="10"/>
      <c r="N41" s="10"/>
      <c r="O41" s="10"/>
    </row>
    <row r="42" customFormat="false" ht="12.75" hidden="false" customHeight="false" outlineLevel="0" collapsed="false">
      <c r="A42" s="38" t="n">
        <v>35</v>
      </c>
      <c r="B42" s="62" t="n">
        <v>6025030061</v>
      </c>
      <c r="C42" s="38" t="s">
        <v>747</v>
      </c>
      <c r="D42" s="68" t="s">
        <v>748</v>
      </c>
      <c r="E42" s="38" t="s">
        <v>1017</v>
      </c>
      <c r="F42" s="38" t="n">
        <v>1</v>
      </c>
      <c r="G42" s="38" t="n">
        <v>1983</v>
      </c>
      <c r="H42" s="38" t="s">
        <v>1018</v>
      </c>
      <c r="I42" s="38" t="s">
        <v>751</v>
      </c>
      <c r="J42" s="41" t="n">
        <v>42156</v>
      </c>
      <c r="K42" s="41" t="n">
        <v>42115</v>
      </c>
      <c r="L42" s="10"/>
      <c r="M42" s="10"/>
      <c r="N42" s="10"/>
      <c r="O42" s="10"/>
    </row>
    <row r="43" customFormat="false" ht="12.75" hidden="false" customHeight="false" outlineLevel="0" collapsed="false">
      <c r="A43" s="38" t="n">
        <v>36</v>
      </c>
      <c r="B43" s="62" t="n">
        <v>6025030061</v>
      </c>
      <c r="C43" s="38" t="s">
        <v>747</v>
      </c>
      <c r="D43" s="68" t="s">
        <v>748</v>
      </c>
      <c r="E43" s="38" t="s">
        <v>1017</v>
      </c>
      <c r="F43" s="38" t="n">
        <v>2</v>
      </c>
      <c r="G43" s="38" t="n">
        <v>1988</v>
      </c>
      <c r="H43" s="38" t="s">
        <v>1019</v>
      </c>
      <c r="I43" s="38" t="s">
        <v>751</v>
      </c>
      <c r="J43" s="41" t="n">
        <v>39692</v>
      </c>
      <c r="K43" s="41" t="n">
        <v>42115</v>
      </c>
      <c r="L43" s="10"/>
      <c r="M43" s="10"/>
      <c r="N43" s="10"/>
      <c r="O43" s="10"/>
    </row>
    <row r="44" customFormat="false" ht="12.75" hidden="false" customHeight="false" outlineLevel="0" collapsed="false">
      <c r="A44" s="38" t="n">
        <v>37</v>
      </c>
      <c r="B44" s="62" t="n">
        <v>6025030061</v>
      </c>
      <c r="C44" s="38" t="s">
        <v>747</v>
      </c>
      <c r="D44" s="68" t="s">
        <v>748</v>
      </c>
      <c r="E44" s="38" t="s">
        <v>1017</v>
      </c>
      <c r="F44" s="38" t="s">
        <v>1020</v>
      </c>
      <c r="G44" s="38" t="n">
        <v>1989</v>
      </c>
      <c r="H44" s="38" t="s">
        <v>1021</v>
      </c>
      <c r="I44" s="38" t="s">
        <v>751</v>
      </c>
      <c r="J44" s="41" t="n">
        <v>39692</v>
      </c>
      <c r="K44" s="41" t="n">
        <v>42115</v>
      </c>
      <c r="L44" s="10"/>
      <c r="M44" s="10"/>
      <c r="N44" s="10"/>
      <c r="O44" s="10"/>
    </row>
    <row r="45" customFormat="false" ht="12.75" hidden="false" customHeight="false" outlineLevel="0" collapsed="false">
      <c r="A45" s="38" t="n">
        <v>38</v>
      </c>
      <c r="B45" s="62" t="n">
        <v>6025030061</v>
      </c>
      <c r="C45" s="38" t="s">
        <v>747</v>
      </c>
      <c r="D45" s="68" t="s">
        <v>748</v>
      </c>
      <c r="E45" s="38" t="s">
        <v>1017</v>
      </c>
      <c r="F45" s="38" t="s">
        <v>1022</v>
      </c>
      <c r="G45" s="38" t="n">
        <v>1990</v>
      </c>
      <c r="H45" s="38" t="s">
        <v>1023</v>
      </c>
      <c r="I45" s="38" t="s">
        <v>751</v>
      </c>
      <c r="J45" s="41" t="n">
        <v>39692</v>
      </c>
      <c r="K45" s="41" t="n">
        <v>42115</v>
      </c>
      <c r="L45" s="10"/>
      <c r="M45" s="10"/>
      <c r="N45" s="10"/>
      <c r="O45" s="10"/>
    </row>
    <row r="46" customFormat="false" ht="12.75" hidden="false" customHeight="false" outlineLevel="0" collapsed="false">
      <c r="A46" s="38" t="n">
        <v>39</v>
      </c>
      <c r="B46" s="62" t="n">
        <v>6025030061</v>
      </c>
      <c r="C46" s="38" t="s">
        <v>747</v>
      </c>
      <c r="D46" s="68" t="s">
        <v>748</v>
      </c>
      <c r="E46" s="38" t="s">
        <v>1017</v>
      </c>
      <c r="F46" s="38" t="n">
        <v>3</v>
      </c>
      <c r="G46" s="38" t="n">
        <v>1982</v>
      </c>
      <c r="H46" s="38" t="s">
        <v>1024</v>
      </c>
      <c r="I46" s="38" t="s">
        <v>751</v>
      </c>
      <c r="J46" s="41" t="n">
        <v>39692</v>
      </c>
      <c r="K46" s="41" t="n">
        <v>42115</v>
      </c>
      <c r="L46" s="10"/>
      <c r="M46" s="10"/>
      <c r="N46" s="10"/>
      <c r="O46" s="10"/>
    </row>
    <row r="47" customFormat="false" ht="12.75" hidden="false" customHeight="false" outlineLevel="0" collapsed="false">
      <c r="A47" s="38" t="n">
        <v>40</v>
      </c>
      <c r="B47" s="62" t="n">
        <v>6025030061</v>
      </c>
      <c r="C47" s="38" t="s">
        <v>747</v>
      </c>
      <c r="D47" s="68" t="s">
        <v>748</v>
      </c>
      <c r="E47" s="38" t="s">
        <v>1017</v>
      </c>
      <c r="F47" s="38" t="n">
        <v>4</v>
      </c>
      <c r="G47" s="38" t="n">
        <v>1987</v>
      </c>
      <c r="H47" s="38" t="s">
        <v>1025</v>
      </c>
      <c r="I47" s="38" t="s">
        <v>751</v>
      </c>
      <c r="J47" s="41" t="n">
        <v>39692</v>
      </c>
      <c r="K47" s="41" t="n">
        <v>42115</v>
      </c>
      <c r="L47" s="10"/>
      <c r="M47" s="10"/>
      <c r="N47" s="10"/>
      <c r="O47" s="10"/>
    </row>
    <row r="48" customFormat="false" ht="12.75" hidden="false" customHeight="false" outlineLevel="0" collapsed="false">
      <c r="A48" s="38" t="n">
        <v>41</v>
      </c>
      <c r="B48" s="62" t="n">
        <v>6025030061</v>
      </c>
      <c r="C48" s="38" t="s">
        <v>747</v>
      </c>
      <c r="D48" s="68" t="s">
        <v>748</v>
      </c>
      <c r="E48" s="38" t="s">
        <v>1017</v>
      </c>
      <c r="F48" s="38" t="s">
        <v>1026</v>
      </c>
      <c r="G48" s="38" t="n">
        <v>1991</v>
      </c>
      <c r="H48" s="38" t="s">
        <v>1027</v>
      </c>
      <c r="I48" s="38" t="s">
        <v>751</v>
      </c>
      <c r="J48" s="41" t="n">
        <v>39692</v>
      </c>
      <c r="K48" s="41" t="n">
        <v>42115</v>
      </c>
      <c r="L48" s="10"/>
      <c r="M48" s="10"/>
      <c r="N48" s="10"/>
      <c r="O48" s="10"/>
    </row>
    <row r="49" customFormat="false" ht="12.75" hidden="false" customHeight="false" outlineLevel="0" collapsed="false">
      <c r="A49" s="38" t="n">
        <v>42</v>
      </c>
      <c r="B49" s="62" t="n">
        <v>6025030061</v>
      </c>
      <c r="C49" s="38" t="s">
        <v>747</v>
      </c>
      <c r="D49" s="68" t="s">
        <v>748</v>
      </c>
      <c r="E49" s="38" t="s">
        <v>1028</v>
      </c>
      <c r="F49" s="38" t="n">
        <v>4</v>
      </c>
      <c r="G49" s="38" t="n">
        <v>1977</v>
      </c>
      <c r="H49" s="38" t="s">
        <v>1029</v>
      </c>
      <c r="I49" s="38" t="s">
        <v>751</v>
      </c>
      <c r="J49" s="41" t="n">
        <v>42156</v>
      </c>
      <c r="K49" s="41" t="n">
        <v>42115</v>
      </c>
      <c r="L49" s="10"/>
      <c r="M49" s="10"/>
      <c r="N49" s="10"/>
      <c r="O49" s="10"/>
    </row>
    <row r="50" customFormat="false" ht="12.75" hidden="false" customHeight="false" outlineLevel="0" collapsed="false">
      <c r="A50" s="38" t="n">
        <v>43</v>
      </c>
      <c r="B50" s="62" t="n">
        <v>6025030061</v>
      </c>
      <c r="C50" s="38" t="s">
        <v>747</v>
      </c>
      <c r="D50" s="68" t="s">
        <v>748</v>
      </c>
      <c r="E50" s="38" t="s">
        <v>1028</v>
      </c>
      <c r="F50" s="38" t="n">
        <v>6</v>
      </c>
      <c r="G50" s="38" t="n">
        <v>1976</v>
      </c>
      <c r="H50" s="38" t="s">
        <v>1029</v>
      </c>
      <c r="I50" s="78" t="s">
        <v>1030</v>
      </c>
      <c r="J50" s="41"/>
      <c r="K50" s="41"/>
      <c r="L50" s="10"/>
      <c r="M50" s="10"/>
      <c r="N50" s="10"/>
      <c r="O50" s="10"/>
    </row>
    <row r="51" customFormat="false" ht="12.75" hidden="false" customHeight="false" outlineLevel="0" collapsed="false">
      <c r="A51" s="38" t="n">
        <v>44</v>
      </c>
      <c r="B51" s="62" t="n">
        <v>6025030061</v>
      </c>
      <c r="C51" s="38" t="s">
        <v>747</v>
      </c>
      <c r="D51" s="68" t="s">
        <v>748</v>
      </c>
      <c r="E51" s="38" t="s">
        <v>1028</v>
      </c>
      <c r="F51" s="38" t="n">
        <v>8</v>
      </c>
      <c r="G51" s="38" t="n">
        <v>1974</v>
      </c>
      <c r="H51" s="38" t="s">
        <v>1031</v>
      </c>
      <c r="I51" s="38" t="s">
        <v>751</v>
      </c>
      <c r="J51" s="41" t="n">
        <v>42156</v>
      </c>
      <c r="K51" s="41" t="n">
        <v>42115</v>
      </c>
      <c r="L51" s="10"/>
      <c r="M51" s="10"/>
      <c r="N51" s="10"/>
      <c r="O51" s="10"/>
    </row>
    <row r="52" customFormat="false" ht="12.75" hidden="false" customHeight="false" outlineLevel="0" collapsed="false">
      <c r="A52" s="38" t="n">
        <v>45</v>
      </c>
      <c r="B52" s="62" t="n">
        <v>6025030061</v>
      </c>
      <c r="C52" s="38" t="s">
        <v>747</v>
      </c>
      <c r="D52" s="68" t="s">
        <v>748</v>
      </c>
      <c r="E52" s="38" t="s">
        <v>809</v>
      </c>
      <c r="F52" s="38" t="n">
        <v>11</v>
      </c>
      <c r="G52" s="38" t="n">
        <v>1968</v>
      </c>
      <c r="H52" s="38" t="s">
        <v>1032</v>
      </c>
      <c r="I52" s="38" t="s">
        <v>751</v>
      </c>
      <c r="J52" s="41" t="n">
        <v>39692</v>
      </c>
      <c r="K52" s="41" t="n">
        <v>42115</v>
      </c>
      <c r="L52" s="10"/>
      <c r="M52" s="10"/>
      <c r="N52" s="10"/>
      <c r="O52" s="10"/>
    </row>
    <row r="53" customFormat="false" ht="12.75" hidden="false" customHeight="false" outlineLevel="0" collapsed="false">
      <c r="A53" s="38" t="n">
        <v>46</v>
      </c>
      <c r="B53" s="62" t="n">
        <v>6025030061</v>
      </c>
      <c r="C53" s="38" t="s">
        <v>747</v>
      </c>
      <c r="D53" s="68" t="s">
        <v>748</v>
      </c>
      <c r="E53" s="38" t="s">
        <v>809</v>
      </c>
      <c r="F53" s="38" t="n">
        <v>13</v>
      </c>
      <c r="G53" s="38" t="n">
        <v>1963</v>
      </c>
      <c r="H53" s="38" t="s">
        <v>1033</v>
      </c>
      <c r="I53" s="38" t="s">
        <v>751</v>
      </c>
      <c r="J53" s="41" t="n">
        <v>39692</v>
      </c>
      <c r="K53" s="41" t="n">
        <v>42115</v>
      </c>
      <c r="L53" s="10"/>
      <c r="M53" s="10"/>
      <c r="N53" s="10"/>
      <c r="O53" s="10"/>
    </row>
    <row r="54" customFormat="false" ht="12.75" hidden="false" customHeight="false" outlineLevel="0" collapsed="false">
      <c r="A54" s="38" t="n">
        <v>47</v>
      </c>
      <c r="B54" s="62" t="n">
        <v>6025030061</v>
      </c>
      <c r="C54" s="38" t="s">
        <v>747</v>
      </c>
      <c r="D54" s="68" t="s">
        <v>748</v>
      </c>
      <c r="E54" s="38" t="s">
        <v>809</v>
      </c>
      <c r="F54" s="38" t="n">
        <v>17</v>
      </c>
      <c r="G54" s="38" t="n">
        <v>1969</v>
      </c>
      <c r="H54" s="38" t="s">
        <v>1034</v>
      </c>
      <c r="I54" s="38" t="s">
        <v>751</v>
      </c>
      <c r="J54" s="41" t="n">
        <v>39692</v>
      </c>
      <c r="K54" s="41" t="n">
        <v>42115</v>
      </c>
      <c r="L54" s="10"/>
      <c r="M54" s="10"/>
      <c r="N54" s="10"/>
      <c r="O54" s="10"/>
    </row>
    <row r="55" customFormat="false" ht="12.75" hidden="false" customHeight="false" outlineLevel="0" collapsed="false">
      <c r="A55" s="38" t="n">
        <v>48</v>
      </c>
      <c r="B55" s="62" t="n">
        <v>6025030061</v>
      </c>
      <c r="C55" s="38" t="s">
        <v>747</v>
      </c>
      <c r="D55" s="68" t="s">
        <v>748</v>
      </c>
      <c r="E55" s="38" t="s">
        <v>809</v>
      </c>
      <c r="F55" s="38" t="n">
        <v>19</v>
      </c>
      <c r="G55" s="38" t="n">
        <v>1974</v>
      </c>
      <c r="H55" s="38" t="s">
        <v>1035</v>
      </c>
      <c r="I55" s="38" t="s">
        <v>751</v>
      </c>
      <c r="J55" s="41" t="n">
        <v>42156</v>
      </c>
      <c r="K55" s="41" t="n">
        <v>42115</v>
      </c>
      <c r="L55" s="10"/>
      <c r="M55" s="10"/>
      <c r="N55" s="10"/>
      <c r="O55" s="10"/>
    </row>
    <row r="56" customFormat="false" ht="12.75" hidden="false" customHeight="false" outlineLevel="0" collapsed="false">
      <c r="A56" s="38" t="n">
        <v>49</v>
      </c>
      <c r="B56" s="62" t="n">
        <v>6025030061</v>
      </c>
      <c r="C56" s="38" t="s">
        <v>747</v>
      </c>
      <c r="D56" s="68" t="s">
        <v>748</v>
      </c>
      <c r="E56" s="38" t="s">
        <v>1036</v>
      </c>
      <c r="F56" s="38" t="s">
        <v>1037</v>
      </c>
      <c r="G56" s="38" t="n">
        <v>1970</v>
      </c>
      <c r="H56" s="38" t="s">
        <v>1038</v>
      </c>
      <c r="I56" s="38" t="s">
        <v>751</v>
      </c>
      <c r="J56" s="41" t="n">
        <v>39692</v>
      </c>
      <c r="K56" s="41" t="n">
        <v>42115</v>
      </c>
      <c r="L56" s="10"/>
      <c r="M56" s="10"/>
      <c r="N56" s="10"/>
      <c r="O56" s="10"/>
    </row>
    <row r="57" customFormat="false" ht="12.75" hidden="false" customHeight="false" outlineLevel="0" collapsed="false">
      <c r="A57" s="38" t="n">
        <v>50</v>
      </c>
      <c r="B57" s="62" t="n">
        <v>6025030061</v>
      </c>
      <c r="C57" s="38" t="s">
        <v>747</v>
      </c>
      <c r="D57" s="68" t="s">
        <v>748</v>
      </c>
      <c r="E57" s="38" t="s">
        <v>1036</v>
      </c>
      <c r="F57" s="38" t="s">
        <v>1039</v>
      </c>
      <c r="G57" s="38" t="n">
        <v>1972</v>
      </c>
      <c r="H57" s="38" t="s">
        <v>1040</v>
      </c>
      <c r="I57" s="38" t="s">
        <v>751</v>
      </c>
      <c r="J57" s="41" t="n">
        <v>39692</v>
      </c>
      <c r="K57" s="41" t="n">
        <v>42115</v>
      </c>
      <c r="L57" s="10"/>
      <c r="M57" s="10"/>
      <c r="N57" s="10"/>
      <c r="O57" s="10"/>
    </row>
    <row r="58" customFormat="false" ht="12.75" hidden="false" customHeight="false" outlineLevel="0" collapsed="false">
      <c r="A58" s="38" t="n">
        <v>51</v>
      </c>
      <c r="B58" s="62" t="n">
        <v>6025030061</v>
      </c>
      <c r="C58" s="38" t="s">
        <v>747</v>
      </c>
      <c r="D58" s="68" t="s">
        <v>748</v>
      </c>
      <c r="E58" s="38" t="s">
        <v>1036</v>
      </c>
      <c r="F58" s="38" t="s">
        <v>1041</v>
      </c>
      <c r="G58" s="38" t="n">
        <v>1977</v>
      </c>
      <c r="H58" s="38" t="s">
        <v>1042</v>
      </c>
      <c r="I58" s="38" t="s">
        <v>751</v>
      </c>
      <c r="J58" s="41" t="n">
        <v>39692</v>
      </c>
      <c r="K58" s="41" t="n">
        <v>42115</v>
      </c>
      <c r="L58" s="10"/>
      <c r="M58" s="10"/>
      <c r="N58" s="10"/>
      <c r="O58" s="10"/>
    </row>
    <row r="59" customFormat="false" ht="12.75" hidden="false" customHeight="false" outlineLevel="0" collapsed="false">
      <c r="A59" s="38" t="n">
        <v>52</v>
      </c>
      <c r="B59" s="62" t="n">
        <v>6025030061</v>
      </c>
      <c r="C59" s="38" t="s">
        <v>747</v>
      </c>
      <c r="D59" s="68" t="s">
        <v>748</v>
      </c>
      <c r="E59" s="38" t="s">
        <v>1036</v>
      </c>
      <c r="F59" s="38" t="s">
        <v>979</v>
      </c>
      <c r="G59" s="38" t="n">
        <v>1979</v>
      </c>
      <c r="H59" s="38" t="s">
        <v>1043</v>
      </c>
      <c r="I59" s="38" t="s">
        <v>751</v>
      </c>
      <c r="J59" s="41" t="n">
        <v>39692</v>
      </c>
      <c r="K59" s="41" t="n">
        <v>42115</v>
      </c>
      <c r="L59" s="10"/>
      <c r="M59" s="10"/>
      <c r="N59" s="10"/>
      <c r="O59" s="10"/>
    </row>
    <row r="60" customFormat="false" ht="12.75" hidden="false" customHeight="false" outlineLevel="0" collapsed="false">
      <c r="A60" s="38" t="n">
        <v>53</v>
      </c>
      <c r="B60" s="62" t="n">
        <v>6025030061</v>
      </c>
      <c r="C60" s="38" t="s">
        <v>747</v>
      </c>
      <c r="D60" s="68" t="s">
        <v>748</v>
      </c>
      <c r="E60" s="38" t="s">
        <v>1036</v>
      </c>
      <c r="F60" s="38" t="s">
        <v>1044</v>
      </c>
      <c r="G60" s="38" t="n">
        <v>1981</v>
      </c>
      <c r="H60" s="38" t="s">
        <v>1045</v>
      </c>
      <c r="I60" s="38" t="s">
        <v>751</v>
      </c>
      <c r="J60" s="41" t="n">
        <v>39692</v>
      </c>
      <c r="K60" s="41" t="n">
        <v>42115</v>
      </c>
      <c r="L60" s="10"/>
      <c r="M60" s="10"/>
      <c r="N60" s="10"/>
      <c r="O60" s="10"/>
    </row>
    <row r="61" customFormat="false" ht="12.75" hidden="false" customHeight="false" outlineLevel="0" collapsed="false">
      <c r="A61" s="38" t="n">
        <v>54</v>
      </c>
      <c r="B61" s="62" t="n">
        <v>6025030061</v>
      </c>
      <c r="C61" s="38" t="s">
        <v>747</v>
      </c>
      <c r="D61" s="68" t="s">
        <v>748</v>
      </c>
      <c r="E61" s="38" t="s">
        <v>1036</v>
      </c>
      <c r="F61" s="38" t="n">
        <v>13</v>
      </c>
      <c r="G61" s="38" t="n">
        <v>1983</v>
      </c>
      <c r="H61" s="38" t="s">
        <v>1046</v>
      </c>
      <c r="I61" s="38" t="s">
        <v>751</v>
      </c>
      <c r="J61" s="41" t="n">
        <v>39692</v>
      </c>
      <c r="K61" s="41" t="n">
        <v>42115</v>
      </c>
      <c r="L61" s="10"/>
      <c r="M61" s="10"/>
      <c r="N61" s="10"/>
      <c r="O61" s="10"/>
    </row>
    <row r="62" customFormat="false" ht="12.75" hidden="false" customHeight="false" outlineLevel="0" collapsed="false">
      <c r="A62" s="38" t="n">
        <v>55</v>
      </c>
      <c r="B62" s="62" t="n">
        <v>6025030061</v>
      </c>
      <c r="C62" s="38" t="s">
        <v>747</v>
      </c>
      <c r="D62" s="68" t="s">
        <v>748</v>
      </c>
      <c r="E62" s="38" t="s">
        <v>1036</v>
      </c>
      <c r="F62" s="38" t="n">
        <v>17</v>
      </c>
      <c r="G62" s="38" t="n">
        <v>1978</v>
      </c>
      <c r="H62" s="38" t="s">
        <v>1047</v>
      </c>
      <c r="I62" s="38" t="s">
        <v>751</v>
      </c>
      <c r="J62" s="41" t="n">
        <v>39692</v>
      </c>
      <c r="K62" s="41" t="n">
        <v>42115</v>
      </c>
      <c r="L62" s="10"/>
      <c r="M62" s="10"/>
      <c r="N62" s="10"/>
      <c r="O62" s="10"/>
    </row>
    <row r="63" customFormat="false" ht="12.75" hidden="false" customHeight="false" outlineLevel="0" collapsed="false">
      <c r="A63" s="38" t="n">
        <v>56</v>
      </c>
      <c r="B63" s="62" t="n">
        <v>6025030061</v>
      </c>
      <c r="C63" s="38" t="s">
        <v>747</v>
      </c>
      <c r="D63" s="68" t="s">
        <v>748</v>
      </c>
      <c r="E63" s="38" t="s">
        <v>1048</v>
      </c>
      <c r="F63" s="38" t="n">
        <v>2</v>
      </c>
      <c r="G63" s="38" t="n">
        <v>1990</v>
      </c>
      <c r="H63" s="38" t="s">
        <v>1049</v>
      </c>
      <c r="I63" s="38" t="s">
        <v>751</v>
      </c>
      <c r="J63" s="41" t="n">
        <v>39692</v>
      </c>
      <c r="K63" s="41" t="n">
        <v>42115</v>
      </c>
      <c r="L63" s="10"/>
      <c r="M63" s="10"/>
      <c r="N63" s="10"/>
      <c r="O63" s="10"/>
    </row>
    <row r="64" customFormat="false" ht="12.75" hidden="false" customHeight="false" outlineLevel="0" collapsed="false">
      <c r="A64" s="38" t="n">
        <v>57</v>
      </c>
      <c r="B64" s="62" t="n">
        <v>6025030061</v>
      </c>
      <c r="C64" s="38" t="s">
        <v>747</v>
      </c>
      <c r="D64" s="68" t="s">
        <v>748</v>
      </c>
      <c r="E64" s="38" t="s">
        <v>1048</v>
      </c>
      <c r="F64" s="38" t="n">
        <v>4</v>
      </c>
      <c r="G64" s="38" t="n">
        <v>1984</v>
      </c>
      <c r="H64" s="38" t="s">
        <v>1050</v>
      </c>
      <c r="I64" s="38" t="s">
        <v>751</v>
      </c>
      <c r="J64" s="41" t="n">
        <v>39692</v>
      </c>
      <c r="K64" s="41" t="n">
        <v>42115</v>
      </c>
      <c r="L64" s="10"/>
      <c r="M64" s="10"/>
      <c r="N64" s="10"/>
      <c r="O64" s="10"/>
    </row>
    <row r="65" customFormat="false" ht="12.75" hidden="false" customHeight="false" outlineLevel="0" collapsed="false">
      <c r="A65" s="38" t="n">
        <v>58</v>
      </c>
      <c r="B65" s="62" t="n">
        <v>6025030061</v>
      </c>
      <c r="C65" s="38" t="s">
        <v>747</v>
      </c>
      <c r="D65" s="68" t="s">
        <v>748</v>
      </c>
      <c r="E65" s="38" t="s">
        <v>1051</v>
      </c>
      <c r="F65" s="38" t="s">
        <v>1052</v>
      </c>
      <c r="G65" s="38" t="n">
        <v>1994</v>
      </c>
      <c r="H65" s="38" t="s">
        <v>1053</v>
      </c>
      <c r="I65" s="38" t="s">
        <v>751</v>
      </c>
      <c r="J65" s="41" t="n">
        <v>39692</v>
      </c>
      <c r="K65" s="41" t="n">
        <v>42115</v>
      </c>
      <c r="L65" s="10"/>
      <c r="M65" s="10"/>
      <c r="N65" s="10"/>
      <c r="O65" s="10"/>
    </row>
    <row r="66" customFormat="false" ht="12.75" hidden="false" customHeight="false" outlineLevel="0" collapsed="false">
      <c r="A66" s="38" t="n">
        <v>59</v>
      </c>
      <c r="B66" s="62" t="n">
        <v>6025030061</v>
      </c>
      <c r="C66" s="38" t="s">
        <v>747</v>
      </c>
      <c r="D66" s="68" t="s">
        <v>748</v>
      </c>
      <c r="E66" s="38" t="s">
        <v>1054</v>
      </c>
      <c r="F66" s="38" t="s">
        <v>1055</v>
      </c>
      <c r="G66" s="38" t="n">
        <v>1993</v>
      </c>
      <c r="H66" s="38" t="s">
        <v>1056</v>
      </c>
      <c r="I66" s="38" t="s">
        <v>751</v>
      </c>
      <c r="J66" s="41" t="n">
        <v>39692</v>
      </c>
      <c r="K66" s="41" t="n">
        <v>42115</v>
      </c>
      <c r="L66" s="10"/>
      <c r="M66" s="10"/>
      <c r="N66" s="10"/>
      <c r="O66" s="10"/>
    </row>
    <row r="67" customFormat="false" ht="12.75" hidden="false" customHeight="false" outlineLevel="0" collapsed="false">
      <c r="A67" s="38" t="n">
        <v>60</v>
      </c>
      <c r="B67" s="62" t="n">
        <v>6025030061</v>
      </c>
      <c r="C67" s="38" t="s">
        <v>747</v>
      </c>
      <c r="D67" s="68" t="s">
        <v>748</v>
      </c>
      <c r="E67" s="38" t="s">
        <v>1057</v>
      </c>
      <c r="F67" s="38" t="n">
        <v>1</v>
      </c>
      <c r="G67" s="38" t="n">
        <v>1970</v>
      </c>
      <c r="H67" s="38" t="s">
        <v>1058</v>
      </c>
      <c r="I67" s="38" t="s">
        <v>751</v>
      </c>
      <c r="J67" s="41" t="n">
        <v>39692</v>
      </c>
      <c r="K67" s="41" t="n">
        <v>42115</v>
      </c>
      <c r="L67" s="10"/>
      <c r="M67" s="10"/>
      <c r="N67" s="10"/>
      <c r="O67" s="10"/>
    </row>
    <row r="68" customFormat="false" ht="12.75" hidden="false" customHeight="false" outlineLevel="0" collapsed="false">
      <c r="A68" s="38" t="n">
        <v>61</v>
      </c>
      <c r="B68" s="62" t="n">
        <v>6025030061</v>
      </c>
      <c r="C68" s="38" t="s">
        <v>747</v>
      </c>
      <c r="D68" s="68" t="s">
        <v>748</v>
      </c>
      <c r="E68" s="38" t="s">
        <v>1057</v>
      </c>
      <c r="F68" s="38" t="n">
        <v>3</v>
      </c>
      <c r="G68" s="38" t="n">
        <v>1970</v>
      </c>
      <c r="H68" s="38" t="s">
        <v>1059</v>
      </c>
      <c r="I68" s="38" t="s">
        <v>751</v>
      </c>
      <c r="J68" s="41" t="n">
        <v>39692</v>
      </c>
      <c r="K68" s="41" t="n">
        <v>42115</v>
      </c>
      <c r="L68" s="10"/>
      <c r="M68" s="10"/>
      <c r="N68" s="10"/>
      <c r="O68" s="10"/>
    </row>
    <row r="69" customFormat="false" ht="12.75" hidden="false" customHeight="false" outlineLevel="0" collapsed="false">
      <c r="A69" s="38" t="n">
        <v>62</v>
      </c>
      <c r="B69" s="62" t="n">
        <v>6025030061</v>
      </c>
      <c r="C69" s="38" t="s">
        <v>747</v>
      </c>
      <c r="D69" s="68" t="s">
        <v>748</v>
      </c>
      <c r="E69" s="38" t="s">
        <v>1057</v>
      </c>
      <c r="F69" s="38" t="n">
        <v>7</v>
      </c>
      <c r="G69" s="38" t="n">
        <v>1953</v>
      </c>
      <c r="H69" s="38" t="n">
        <v>1284.3</v>
      </c>
      <c r="I69" s="38" t="s">
        <v>751</v>
      </c>
      <c r="J69" s="41"/>
      <c r="K69" s="41"/>
      <c r="L69" s="10"/>
      <c r="M69" s="10"/>
      <c r="N69" s="10"/>
      <c r="O69" s="10"/>
    </row>
    <row r="70" customFormat="false" ht="12.75" hidden="false" customHeight="false" outlineLevel="0" collapsed="false">
      <c r="A70" s="38" t="n">
        <v>63</v>
      </c>
      <c r="B70" s="62" t="n">
        <v>6025030061</v>
      </c>
      <c r="C70" s="38" t="s">
        <v>747</v>
      </c>
      <c r="D70" s="68" t="s">
        <v>748</v>
      </c>
      <c r="E70" s="38" t="s">
        <v>1057</v>
      </c>
      <c r="F70" s="38" t="s">
        <v>1060</v>
      </c>
      <c r="G70" s="38" t="n">
        <v>1956</v>
      </c>
      <c r="H70" s="38" t="n">
        <v>775.3</v>
      </c>
      <c r="I70" s="38" t="s">
        <v>751</v>
      </c>
      <c r="J70" s="41"/>
      <c r="K70" s="41"/>
      <c r="L70" s="10"/>
      <c r="M70" s="10"/>
      <c r="N70" s="10"/>
      <c r="O70" s="10"/>
    </row>
    <row r="71" customFormat="false" ht="12.75" hidden="false" customHeight="false" outlineLevel="0" collapsed="false">
      <c r="A71" s="38" t="n">
        <v>64</v>
      </c>
      <c r="B71" s="62" t="n">
        <v>6025030061</v>
      </c>
      <c r="C71" s="38" t="s">
        <v>747</v>
      </c>
      <c r="D71" s="68" t="s">
        <v>748</v>
      </c>
      <c r="E71" s="38" t="s">
        <v>1057</v>
      </c>
      <c r="F71" s="38" t="s">
        <v>1061</v>
      </c>
      <c r="G71" s="38" t="n">
        <v>1993</v>
      </c>
      <c r="H71" s="38" t="s">
        <v>1062</v>
      </c>
      <c r="I71" s="38" t="s">
        <v>751</v>
      </c>
      <c r="J71" s="41" t="n">
        <v>39692</v>
      </c>
      <c r="K71" s="41" t="n">
        <v>42115</v>
      </c>
      <c r="L71" s="10"/>
      <c r="M71" s="10"/>
      <c r="N71" s="10"/>
      <c r="O71" s="10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4.28"/>
    <col collapsed="false" customWidth="true" hidden="false" outlineLevel="0" max="5" min="5" style="0" width="23.41"/>
    <col collapsed="false" customWidth="true" hidden="false" outlineLevel="0" max="6" min="6" style="0" width="11.13"/>
    <col collapsed="false" customWidth="true" hidden="false" outlineLevel="0" max="9" min="9" style="0" width="19.56"/>
    <col collapsed="false" customWidth="true" hidden="false" outlineLevel="0" max="11" min="10" style="0" width="16.7"/>
    <col collapsed="false" customWidth="true" hidden="false" outlineLevel="0" max="12" min="12" style="0" width="21.99"/>
    <col collapsed="false" customWidth="true" hidden="false" outlineLevel="0" max="14" min="14" style="0" width="11.13"/>
  </cols>
  <sheetData>
    <row r="1" customFormat="false" ht="12.75" hidden="false" customHeight="false" outlineLevel="0" collapsed="false">
      <c r="A1" s="20"/>
      <c r="B1" s="1" t="s">
        <v>2706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47" t="s">
        <v>2604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25.5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268"/>
      <c r="B7" s="49" t="n">
        <v>1</v>
      </c>
      <c r="C7" s="49" t="n">
        <f aca="false">SUBTOTAL(3,C8:C23402)</f>
        <v>28</v>
      </c>
      <c r="D7" s="49" t="n">
        <f aca="false">SUBTOTAL(3,D8:D23402)</f>
        <v>28</v>
      </c>
      <c r="E7" s="49" t="n">
        <f aca="false">SUBTOTAL(3,E8:E23402)</f>
        <v>28</v>
      </c>
      <c r="F7" s="49" t="n">
        <f aca="false">SUBTOTAL(3,F8:F23402)</f>
        <v>28</v>
      </c>
      <c r="G7" s="49" t="n">
        <f aca="false">SUBTOTAL(3,G8:G23402)</f>
        <v>28</v>
      </c>
      <c r="H7" s="49" t="n">
        <f aca="false">SUBTOTAL(3,H8:H23402)</f>
        <v>28</v>
      </c>
      <c r="I7" s="49"/>
      <c r="J7" s="49"/>
      <c r="K7" s="49" t="n">
        <f aca="false">SUBTOTAL(3,K8:K23402)</f>
        <v>28</v>
      </c>
      <c r="L7" s="37"/>
      <c r="M7" s="37" t="n">
        <f aca="false">SUBTOTAL(3,M8:M23402)</f>
        <v>0</v>
      </c>
      <c r="N7" s="37" t="n">
        <f aca="false">SUBTOTAL(3,N8:N23402)</f>
        <v>0</v>
      </c>
      <c r="O7" s="37"/>
    </row>
    <row r="8" customFormat="false" ht="12.75" hidden="false" customHeight="false" outlineLevel="0" collapsed="false">
      <c r="A8" s="38" t="n">
        <v>1</v>
      </c>
      <c r="B8" s="62" t="n">
        <v>6008004311</v>
      </c>
      <c r="C8" s="38" t="s">
        <v>2707</v>
      </c>
      <c r="D8" s="38" t="s">
        <v>2708</v>
      </c>
      <c r="E8" s="39" t="s">
        <v>2709</v>
      </c>
      <c r="F8" s="38" t="n">
        <v>1</v>
      </c>
      <c r="G8" s="40" t="n">
        <v>1959</v>
      </c>
      <c r="H8" s="40" t="n">
        <v>1286</v>
      </c>
      <c r="I8" s="41" t="s">
        <v>751</v>
      </c>
      <c r="J8" s="41" t="n">
        <v>40360</v>
      </c>
      <c r="K8" s="41" t="n">
        <v>42118</v>
      </c>
      <c r="L8" s="42"/>
      <c r="M8" s="42"/>
      <c r="N8" s="43"/>
      <c r="O8" s="43"/>
    </row>
    <row r="9" customFormat="false" ht="12.75" hidden="false" customHeight="false" outlineLevel="0" collapsed="false">
      <c r="A9" s="38" t="n">
        <v>2</v>
      </c>
      <c r="B9" s="62" t="n">
        <v>6008004311</v>
      </c>
      <c r="C9" s="38" t="s">
        <v>2707</v>
      </c>
      <c r="D9" s="38" t="s">
        <v>2708</v>
      </c>
      <c r="E9" s="38" t="s">
        <v>2709</v>
      </c>
      <c r="F9" s="38" t="n">
        <v>7</v>
      </c>
      <c r="G9" s="38" t="n">
        <v>1960</v>
      </c>
      <c r="H9" s="44" t="n">
        <v>1253.1</v>
      </c>
      <c r="I9" s="41" t="s">
        <v>751</v>
      </c>
      <c r="J9" s="41" t="n">
        <v>40360</v>
      </c>
      <c r="K9" s="41" t="n">
        <v>42118</v>
      </c>
      <c r="L9" s="42"/>
      <c r="M9" s="54"/>
      <c r="N9" s="54"/>
      <c r="O9" s="54"/>
    </row>
    <row r="10" customFormat="false" ht="12.75" hidden="false" customHeight="false" outlineLevel="0" collapsed="false">
      <c r="A10" s="38" t="n">
        <v>3</v>
      </c>
      <c r="B10" s="62" t="n">
        <v>6008004311</v>
      </c>
      <c r="C10" s="38" t="s">
        <v>2707</v>
      </c>
      <c r="D10" s="38" t="s">
        <v>2708</v>
      </c>
      <c r="E10" s="38" t="s">
        <v>2710</v>
      </c>
      <c r="F10" s="38" t="n">
        <v>4</v>
      </c>
      <c r="G10" s="38" t="n">
        <v>1980</v>
      </c>
      <c r="H10" s="44" t="s">
        <v>2711</v>
      </c>
      <c r="I10" s="41" t="s">
        <v>751</v>
      </c>
      <c r="J10" s="41" t="n">
        <v>40360</v>
      </c>
      <c r="K10" s="41" t="n">
        <v>42118</v>
      </c>
      <c r="L10" s="42"/>
      <c r="M10" s="54"/>
      <c r="N10" s="54"/>
      <c r="O10" s="54"/>
    </row>
    <row r="11" customFormat="false" ht="12.75" hidden="false" customHeight="false" outlineLevel="0" collapsed="false">
      <c r="A11" s="38" t="n">
        <v>4</v>
      </c>
      <c r="B11" s="62" t="n">
        <v>6008004311</v>
      </c>
      <c r="C11" s="38" t="s">
        <v>2707</v>
      </c>
      <c r="D11" s="38" t="s">
        <v>2708</v>
      </c>
      <c r="E11" s="38" t="s">
        <v>2710</v>
      </c>
      <c r="F11" s="38" t="n">
        <v>6</v>
      </c>
      <c r="G11" s="38" t="n">
        <v>1978</v>
      </c>
      <c r="H11" s="44" t="n">
        <v>3315.8</v>
      </c>
      <c r="I11" s="41" t="s">
        <v>751</v>
      </c>
      <c r="J11" s="41" t="n">
        <v>40360</v>
      </c>
      <c r="K11" s="41" t="n">
        <v>42118</v>
      </c>
      <c r="L11" s="42"/>
      <c r="M11" s="54"/>
      <c r="N11" s="54"/>
      <c r="O11" s="54"/>
    </row>
    <row r="12" customFormat="false" ht="12.75" hidden="false" customHeight="false" outlineLevel="0" collapsed="false">
      <c r="A12" s="71" t="n">
        <v>5</v>
      </c>
      <c r="B12" s="70" t="n">
        <v>6008004311</v>
      </c>
      <c r="C12" s="71" t="s">
        <v>2707</v>
      </c>
      <c r="D12" s="71" t="s">
        <v>2708</v>
      </c>
      <c r="E12" s="71" t="s">
        <v>2710</v>
      </c>
      <c r="F12" s="71" t="n">
        <v>11</v>
      </c>
      <c r="G12" s="71" t="n">
        <v>1983</v>
      </c>
      <c r="H12" s="74" t="n">
        <v>1342.1</v>
      </c>
      <c r="I12" s="75" t="s">
        <v>751</v>
      </c>
      <c r="J12" s="75" t="n">
        <v>40360</v>
      </c>
      <c r="K12" s="75" t="n">
        <v>42118</v>
      </c>
      <c r="L12" s="287"/>
      <c r="M12" s="54"/>
      <c r="N12" s="54"/>
      <c r="O12" s="54"/>
    </row>
    <row r="13" customFormat="false" ht="12.75" hidden="false" customHeight="false" outlineLevel="0" collapsed="false">
      <c r="A13" s="79" t="n">
        <v>6</v>
      </c>
      <c r="B13" s="79" t="n">
        <v>6008004311</v>
      </c>
      <c r="C13" s="38" t="s">
        <v>2707</v>
      </c>
      <c r="D13" s="38" t="s">
        <v>2708</v>
      </c>
      <c r="E13" s="79" t="s">
        <v>2710</v>
      </c>
      <c r="F13" s="79" t="n">
        <v>17</v>
      </c>
      <c r="G13" s="79" t="n">
        <v>1982</v>
      </c>
      <c r="H13" s="382" t="n">
        <v>1814.81</v>
      </c>
      <c r="I13" s="331" t="s">
        <v>751</v>
      </c>
      <c r="J13" s="41" t="n">
        <v>40360</v>
      </c>
      <c r="K13" s="41" t="n">
        <v>42118</v>
      </c>
      <c r="L13" s="383"/>
      <c r="M13" s="10"/>
      <c r="N13" s="10"/>
      <c r="O13" s="10"/>
    </row>
    <row r="14" customFormat="false" ht="12.75" hidden="false" customHeight="false" outlineLevel="0" collapsed="false">
      <c r="A14" s="79" t="n">
        <v>7</v>
      </c>
      <c r="B14" s="79" t="n">
        <v>6008004311</v>
      </c>
      <c r="C14" s="38" t="s">
        <v>2707</v>
      </c>
      <c r="D14" s="38" t="s">
        <v>2708</v>
      </c>
      <c r="E14" s="79" t="s">
        <v>2710</v>
      </c>
      <c r="F14" s="79" t="n">
        <v>18</v>
      </c>
      <c r="G14" s="79" t="n">
        <v>1975</v>
      </c>
      <c r="H14" s="382" t="n">
        <v>868.9</v>
      </c>
      <c r="I14" s="331" t="s">
        <v>751</v>
      </c>
      <c r="J14" s="41" t="n">
        <v>40360</v>
      </c>
      <c r="K14" s="41" t="n">
        <v>42118</v>
      </c>
      <c r="L14" s="383"/>
      <c r="M14" s="10"/>
      <c r="N14" s="10"/>
      <c r="O14" s="10"/>
    </row>
    <row r="15" customFormat="false" ht="12.75" hidden="false" customHeight="false" outlineLevel="0" collapsed="false">
      <c r="A15" s="79" t="n">
        <v>8</v>
      </c>
      <c r="B15" s="79" t="n">
        <v>6008004311</v>
      </c>
      <c r="C15" s="38" t="s">
        <v>2707</v>
      </c>
      <c r="D15" s="38" t="s">
        <v>2708</v>
      </c>
      <c r="E15" s="79" t="s">
        <v>2710</v>
      </c>
      <c r="F15" s="79" t="s">
        <v>2712</v>
      </c>
      <c r="G15" s="79" t="n">
        <v>1977</v>
      </c>
      <c r="H15" s="382" t="n">
        <v>691.44</v>
      </c>
      <c r="I15" s="331" t="s">
        <v>751</v>
      </c>
      <c r="J15" s="41" t="n">
        <v>40360</v>
      </c>
      <c r="K15" s="41" t="n">
        <v>42118</v>
      </c>
      <c r="L15" s="383"/>
      <c r="M15" s="10"/>
      <c r="N15" s="10"/>
      <c r="O15" s="10"/>
    </row>
    <row r="16" customFormat="false" ht="12.75" hidden="false" customHeight="false" outlineLevel="0" collapsed="false">
      <c r="A16" s="79" t="n">
        <v>9</v>
      </c>
      <c r="B16" s="79" t="n">
        <v>6008004311</v>
      </c>
      <c r="C16" s="38" t="s">
        <v>2707</v>
      </c>
      <c r="D16" s="38" t="s">
        <v>2708</v>
      </c>
      <c r="E16" s="79" t="s">
        <v>2272</v>
      </c>
      <c r="F16" s="79" t="n">
        <v>43</v>
      </c>
      <c r="G16" s="79" t="n">
        <v>1966</v>
      </c>
      <c r="H16" s="382" t="n">
        <v>2108.56</v>
      </c>
      <c r="I16" s="331" t="s">
        <v>751</v>
      </c>
      <c r="J16" s="41" t="n">
        <v>40360</v>
      </c>
      <c r="K16" s="41" t="n">
        <v>42118</v>
      </c>
      <c r="L16" s="383"/>
      <c r="M16" s="10"/>
      <c r="N16" s="10"/>
      <c r="O16" s="10"/>
    </row>
    <row r="17" customFormat="false" ht="12.75" hidden="false" customHeight="false" outlineLevel="0" collapsed="false">
      <c r="A17" s="79" t="n">
        <v>10</v>
      </c>
      <c r="B17" s="79" t="n">
        <v>6008004311</v>
      </c>
      <c r="C17" s="38" t="s">
        <v>2707</v>
      </c>
      <c r="D17" s="38" t="s">
        <v>2708</v>
      </c>
      <c r="E17" s="79" t="s">
        <v>2272</v>
      </c>
      <c r="F17" s="79" t="n">
        <v>45</v>
      </c>
      <c r="G17" s="79" t="n">
        <v>1962</v>
      </c>
      <c r="H17" s="382" t="n">
        <v>1494.4</v>
      </c>
      <c r="I17" s="331" t="s">
        <v>751</v>
      </c>
      <c r="J17" s="41" t="n">
        <v>40360</v>
      </c>
      <c r="K17" s="41" t="n">
        <v>42118</v>
      </c>
      <c r="L17" s="383"/>
      <c r="M17" s="10"/>
      <c r="N17" s="10"/>
      <c r="O17" s="10"/>
    </row>
    <row r="18" customFormat="false" ht="12.75" hidden="false" customHeight="false" outlineLevel="0" collapsed="false">
      <c r="A18" s="79" t="n">
        <v>11</v>
      </c>
      <c r="B18" s="79" t="n">
        <v>6008004311</v>
      </c>
      <c r="C18" s="38" t="s">
        <v>2707</v>
      </c>
      <c r="D18" s="38" t="s">
        <v>2708</v>
      </c>
      <c r="E18" s="79" t="s">
        <v>2272</v>
      </c>
      <c r="F18" s="79" t="s">
        <v>2713</v>
      </c>
      <c r="G18" s="79" t="n">
        <v>1972</v>
      </c>
      <c r="H18" s="382" t="n">
        <v>1070.6</v>
      </c>
      <c r="I18" s="331" t="s">
        <v>751</v>
      </c>
      <c r="J18" s="41" t="n">
        <v>40360</v>
      </c>
      <c r="K18" s="41" t="n">
        <v>42118</v>
      </c>
      <c r="L18" s="383"/>
      <c r="M18" s="10"/>
      <c r="N18" s="10"/>
      <c r="O18" s="10"/>
    </row>
    <row r="19" customFormat="false" ht="12.75" hidden="false" customHeight="false" outlineLevel="0" collapsed="false">
      <c r="A19" s="79" t="n">
        <v>12</v>
      </c>
      <c r="B19" s="79" t="n">
        <v>6008004311</v>
      </c>
      <c r="C19" s="38" t="s">
        <v>2707</v>
      </c>
      <c r="D19" s="38" t="s">
        <v>2708</v>
      </c>
      <c r="E19" s="79" t="s">
        <v>2272</v>
      </c>
      <c r="F19" s="79" t="s">
        <v>2714</v>
      </c>
      <c r="G19" s="79" t="n">
        <v>1988</v>
      </c>
      <c r="H19" s="382" t="n">
        <v>1746.4</v>
      </c>
      <c r="I19" s="331" t="s">
        <v>751</v>
      </c>
      <c r="J19" s="41" t="n">
        <v>40360</v>
      </c>
      <c r="K19" s="41" t="n">
        <v>42118</v>
      </c>
      <c r="L19" s="383"/>
      <c r="M19" s="10"/>
      <c r="N19" s="10"/>
      <c r="O19" s="10"/>
    </row>
    <row r="20" customFormat="false" ht="12.75" hidden="false" customHeight="false" outlineLevel="0" collapsed="false">
      <c r="A20" s="79" t="n">
        <v>13</v>
      </c>
      <c r="B20" s="79" t="n">
        <v>6008004311</v>
      </c>
      <c r="C20" s="38" t="s">
        <v>2707</v>
      </c>
      <c r="D20" s="38" t="s">
        <v>2708</v>
      </c>
      <c r="E20" s="79" t="s">
        <v>2272</v>
      </c>
      <c r="F20" s="79" t="s">
        <v>2715</v>
      </c>
      <c r="G20" s="79" t="n">
        <v>1967</v>
      </c>
      <c r="H20" s="382" t="n">
        <v>507.55</v>
      </c>
      <c r="I20" s="331" t="s">
        <v>751</v>
      </c>
      <c r="J20" s="41" t="n">
        <v>40360</v>
      </c>
      <c r="K20" s="41" t="n">
        <v>42118</v>
      </c>
      <c r="L20" s="383"/>
      <c r="M20" s="10"/>
      <c r="N20" s="10"/>
      <c r="O20" s="10"/>
    </row>
    <row r="21" customFormat="false" ht="12.75" hidden="false" customHeight="false" outlineLevel="0" collapsed="false">
      <c r="A21" s="79" t="n">
        <v>14</v>
      </c>
      <c r="B21" s="79" t="n">
        <v>6008004311</v>
      </c>
      <c r="C21" s="38" t="s">
        <v>2707</v>
      </c>
      <c r="D21" s="38" t="s">
        <v>2708</v>
      </c>
      <c r="E21" s="79" t="s">
        <v>2272</v>
      </c>
      <c r="F21" s="79" t="s">
        <v>2716</v>
      </c>
      <c r="G21" s="79" t="n">
        <v>1972</v>
      </c>
      <c r="H21" s="382" t="n">
        <v>165.3</v>
      </c>
      <c r="I21" s="331" t="s">
        <v>751</v>
      </c>
      <c r="J21" s="41" t="n">
        <v>41913</v>
      </c>
      <c r="K21" s="41" t="n">
        <v>42118</v>
      </c>
      <c r="L21" s="383"/>
      <c r="M21" s="10"/>
      <c r="N21" s="10"/>
      <c r="O21" s="10"/>
    </row>
    <row r="22" customFormat="false" ht="12.75" hidden="false" customHeight="false" outlineLevel="0" collapsed="false">
      <c r="A22" s="79" t="n">
        <v>15</v>
      </c>
      <c r="B22" s="79" t="n">
        <v>6008004311</v>
      </c>
      <c r="C22" s="38" t="s">
        <v>2707</v>
      </c>
      <c r="D22" s="38" t="s">
        <v>2708</v>
      </c>
      <c r="E22" s="79" t="s">
        <v>2272</v>
      </c>
      <c r="F22" s="38" t="n">
        <v>68</v>
      </c>
      <c r="G22" s="79" t="n">
        <v>1997</v>
      </c>
      <c r="H22" s="382" t="n">
        <v>1280</v>
      </c>
      <c r="I22" s="331" t="s">
        <v>751</v>
      </c>
      <c r="J22" s="41" t="n">
        <v>40360</v>
      </c>
      <c r="K22" s="41" t="n">
        <v>42118</v>
      </c>
      <c r="L22" s="383"/>
      <c r="M22" s="10"/>
      <c r="N22" s="10"/>
      <c r="O22" s="10"/>
    </row>
    <row r="23" customFormat="false" ht="12.75" hidden="false" customHeight="false" outlineLevel="0" collapsed="false">
      <c r="A23" s="79" t="n">
        <v>16</v>
      </c>
      <c r="B23" s="79" t="n">
        <v>6008004311</v>
      </c>
      <c r="C23" s="38" t="s">
        <v>2707</v>
      </c>
      <c r="D23" s="38" t="s">
        <v>2708</v>
      </c>
      <c r="E23" s="79" t="s">
        <v>2717</v>
      </c>
      <c r="F23" s="38" t="n">
        <v>1</v>
      </c>
      <c r="G23" s="79" t="n">
        <v>1984</v>
      </c>
      <c r="H23" s="382" t="n">
        <v>1280.4</v>
      </c>
      <c r="I23" s="331" t="s">
        <v>751</v>
      </c>
      <c r="J23" s="41" t="n">
        <v>40360</v>
      </c>
      <c r="K23" s="41" t="n">
        <v>42118</v>
      </c>
      <c r="L23" s="383"/>
      <c r="M23" s="10"/>
      <c r="N23" s="10"/>
      <c r="O23" s="10"/>
    </row>
    <row r="24" customFormat="false" ht="12.75" hidden="false" customHeight="false" outlineLevel="0" collapsed="false">
      <c r="A24" s="79" t="n">
        <v>17</v>
      </c>
      <c r="B24" s="79" t="n">
        <v>6008004311</v>
      </c>
      <c r="C24" s="38" t="s">
        <v>2707</v>
      </c>
      <c r="D24" s="38" t="s">
        <v>2708</v>
      </c>
      <c r="E24" s="79" t="s">
        <v>2717</v>
      </c>
      <c r="F24" s="38" t="n">
        <v>3</v>
      </c>
      <c r="G24" s="79" t="n">
        <v>1982</v>
      </c>
      <c r="H24" s="382" t="n">
        <v>1280.8</v>
      </c>
      <c r="I24" s="331" t="s">
        <v>751</v>
      </c>
      <c r="J24" s="41" t="n">
        <v>41821</v>
      </c>
      <c r="K24" s="41" t="n">
        <v>42118</v>
      </c>
      <c r="L24" s="383"/>
      <c r="M24" s="10"/>
      <c r="N24" s="10"/>
      <c r="O24" s="10"/>
    </row>
    <row r="25" customFormat="false" ht="12.75" hidden="false" customHeight="false" outlineLevel="0" collapsed="false">
      <c r="A25" s="79" t="n">
        <v>18</v>
      </c>
      <c r="B25" s="79" t="n">
        <v>6008004311</v>
      </c>
      <c r="C25" s="38" t="s">
        <v>2707</v>
      </c>
      <c r="D25" s="38" t="s">
        <v>2708</v>
      </c>
      <c r="E25" s="79" t="s">
        <v>2717</v>
      </c>
      <c r="F25" s="38" t="n">
        <v>7</v>
      </c>
      <c r="G25" s="79" t="n">
        <v>1969</v>
      </c>
      <c r="H25" s="382" t="n">
        <v>506.1</v>
      </c>
      <c r="I25" s="331" t="s">
        <v>751</v>
      </c>
      <c r="J25" s="41" t="n">
        <v>40360</v>
      </c>
      <c r="K25" s="41" t="n">
        <v>42118</v>
      </c>
      <c r="L25" s="383"/>
      <c r="M25" s="10"/>
      <c r="N25" s="10"/>
      <c r="O25" s="10"/>
    </row>
    <row r="26" customFormat="false" ht="12.75" hidden="false" customHeight="false" outlineLevel="0" collapsed="false">
      <c r="A26" s="79" t="n">
        <v>19</v>
      </c>
      <c r="B26" s="79" t="n">
        <v>6008004311</v>
      </c>
      <c r="C26" s="38" t="s">
        <v>2707</v>
      </c>
      <c r="D26" s="38" t="s">
        <v>2708</v>
      </c>
      <c r="E26" s="79" t="s">
        <v>2717</v>
      </c>
      <c r="F26" s="38" t="n">
        <v>13</v>
      </c>
      <c r="G26" s="79" t="n">
        <v>1988</v>
      </c>
      <c r="H26" s="382" t="n">
        <v>3389.7</v>
      </c>
      <c r="I26" s="331" t="s">
        <v>751</v>
      </c>
      <c r="J26" s="41" t="n">
        <v>40360</v>
      </c>
      <c r="K26" s="41" t="n">
        <v>42118</v>
      </c>
      <c r="L26" s="383"/>
      <c r="M26" s="10"/>
      <c r="N26" s="10"/>
      <c r="O26" s="10"/>
    </row>
    <row r="27" customFormat="false" ht="12.75" hidden="false" customHeight="false" outlineLevel="0" collapsed="false">
      <c r="A27" s="79" t="n">
        <v>20</v>
      </c>
      <c r="B27" s="79" t="n">
        <v>6008004311</v>
      </c>
      <c r="C27" s="38" t="s">
        <v>2707</v>
      </c>
      <c r="D27" s="38" t="s">
        <v>2708</v>
      </c>
      <c r="E27" s="79" t="s">
        <v>2717</v>
      </c>
      <c r="F27" s="38" t="n">
        <v>36</v>
      </c>
      <c r="G27" s="79" t="n">
        <v>1984</v>
      </c>
      <c r="H27" s="382" t="n">
        <v>1778.6</v>
      </c>
      <c r="I27" s="331" t="s">
        <v>751</v>
      </c>
      <c r="J27" s="41" t="n">
        <v>40360</v>
      </c>
      <c r="K27" s="41" t="n">
        <v>42118</v>
      </c>
      <c r="L27" s="383"/>
      <c r="M27" s="10"/>
      <c r="N27" s="10"/>
      <c r="O27" s="10"/>
    </row>
    <row r="28" customFormat="false" ht="12.75" hidden="false" customHeight="false" outlineLevel="0" collapsed="false">
      <c r="A28" s="79" t="n">
        <v>21</v>
      </c>
      <c r="B28" s="79" t="n">
        <v>6008004311</v>
      </c>
      <c r="C28" s="38" t="s">
        <v>2707</v>
      </c>
      <c r="D28" s="38" t="s">
        <v>2708</v>
      </c>
      <c r="E28" s="79" t="s">
        <v>2718</v>
      </c>
      <c r="F28" s="38" t="n">
        <v>2</v>
      </c>
      <c r="G28" s="79" t="n">
        <v>1970</v>
      </c>
      <c r="H28" s="382" t="n">
        <v>523.6</v>
      </c>
      <c r="I28" s="331" t="s">
        <v>751</v>
      </c>
      <c r="J28" s="41" t="n">
        <v>40360</v>
      </c>
      <c r="K28" s="41" t="n">
        <v>42118</v>
      </c>
      <c r="L28" s="383"/>
      <c r="M28" s="10"/>
      <c r="N28" s="10"/>
      <c r="O28" s="10"/>
    </row>
    <row r="29" customFormat="false" ht="12.75" hidden="false" customHeight="false" outlineLevel="0" collapsed="false">
      <c r="A29" s="79" t="n">
        <v>22</v>
      </c>
      <c r="B29" s="79" t="n">
        <v>6008004311</v>
      </c>
      <c r="C29" s="38" t="s">
        <v>2707</v>
      </c>
      <c r="D29" s="38" t="s">
        <v>2708</v>
      </c>
      <c r="E29" s="79" t="s">
        <v>2718</v>
      </c>
      <c r="F29" s="38" t="n">
        <v>48</v>
      </c>
      <c r="G29" s="79" t="n">
        <v>1974</v>
      </c>
      <c r="H29" s="382" t="n">
        <v>906.7</v>
      </c>
      <c r="I29" s="331" t="s">
        <v>751</v>
      </c>
      <c r="J29" s="41" t="n">
        <v>40360</v>
      </c>
      <c r="K29" s="41" t="n">
        <v>42118</v>
      </c>
      <c r="L29" s="383"/>
      <c r="M29" s="10"/>
      <c r="N29" s="10"/>
      <c r="O29" s="10"/>
    </row>
    <row r="30" customFormat="false" ht="12.75" hidden="false" customHeight="false" outlineLevel="0" collapsed="false">
      <c r="A30" s="79" t="n">
        <v>23</v>
      </c>
      <c r="B30" s="79" t="n">
        <v>6008004311</v>
      </c>
      <c r="C30" s="38" t="s">
        <v>2707</v>
      </c>
      <c r="D30" s="38" t="s">
        <v>2708</v>
      </c>
      <c r="E30" s="79" t="s">
        <v>2718</v>
      </c>
      <c r="F30" s="38" t="n">
        <v>50</v>
      </c>
      <c r="G30" s="79" t="n">
        <v>1989</v>
      </c>
      <c r="H30" s="382" t="n">
        <v>1273.4</v>
      </c>
      <c r="I30" s="331" t="s">
        <v>751</v>
      </c>
      <c r="J30" s="41" t="n">
        <v>40360</v>
      </c>
      <c r="K30" s="41" t="n">
        <v>42118</v>
      </c>
      <c r="L30" s="383"/>
      <c r="M30" s="10"/>
      <c r="N30" s="10"/>
      <c r="O30" s="10"/>
    </row>
    <row r="31" customFormat="false" ht="12.75" hidden="false" customHeight="false" outlineLevel="0" collapsed="false">
      <c r="A31" s="79" t="n">
        <v>24</v>
      </c>
      <c r="B31" s="79" t="n">
        <v>6008004311</v>
      </c>
      <c r="C31" s="38" t="s">
        <v>2707</v>
      </c>
      <c r="D31" s="38" t="s">
        <v>2708</v>
      </c>
      <c r="E31" s="79" t="s">
        <v>2719</v>
      </c>
      <c r="F31" s="38" t="n">
        <v>17</v>
      </c>
      <c r="G31" s="79" t="n">
        <v>1978</v>
      </c>
      <c r="H31" s="382" t="n">
        <v>507.4</v>
      </c>
      <c r="I31" s="331" t="s">
        <v>751</v>
      </c>
      <c r="J31" s="41" t="n">
        <v>40360</v>
      </c>
      <c r="K31" s="41" t="n">
        <v>42118</v>
      </c>
      <c r="L31" s="383"/>
      <c r="M31" s="10"/>
      <c r="N31" s="10"/>
      <c r="O31" s="10"/>
    </row>
    <row r="32" customFormat="false" ht="12.75" hidden="false" customHeight="false" outlineLevel="0" collapsed="false">
      <c r="A32" s="79" t="n">
        <v>25</v>
      </c>
      <c r="B32" s="79" t="n">
        <v>6008004311</v>
      </c>
      <c r="C32" s="38" t="s">
        <v>2707</v>
      </c>
      <c r="D32" s="38" t="s">
        <v>2708</v>
      </c>
      <c r="E32" s="79" t="s">
        <v>2719</v>
      </c>
      <c r="F32" s="79" t="s">
        <v>2720</v>
      </c>
      <c r="G32" s="79" t="n">
        <v>1978</v>
      </c>
      <c r="H32" s="382" t="n">
        <v>512.7</v>
      </c>
      <c r="I32" s="331" t="s">
        <v>751</v>
      </c>
      <c r="J32" s="41" t="n">
        <v>40360</v>
      </c>
      <c r="K32" s="41" t="n">
        <v>42118</v>
      </c>
      <c r="L32" s="383"/>
      <c r="M32" s="10"/>
      <c r="N32" s="10"/>
      <c r="O32" s="10"/>
    </row>
    <row r="33" customFormat="false" ht="12.75" hidden="false" customHeight="false" outlineLevel="0" collapsed="false">
      <c r="A33" s="79" t="n">
        <v>26</v>
      </c>
      <c r="B33" s="79" t="n">
        <v>6008004311</v>
      </c>
      <c r="C33" s="38" t="s">
        <v>2707</v>
      </c>
      <c r="D33" s="38" t="s">
        <v>2708</v>
      </c>
      <c r="E33" s="79" t="s">
        <v>2721</v>
      </c>
      <c r="F33" s="384" t="n">
        <v>0.8</v>
      </c>
      <c r="G33" s="79" t="n">
        <v>1989</v>
      </c>
      <c r="H33" s="382" t="n">
        <v>1148</v>
      </c>
      <c r="I33" s="331" t="s">
        <v>751</v>
      </c>
      <c r="J33" s="41" t="n">
        <v>40360</v>
      </c>
      <c r="K33" s="41" t="n">
        <v>42118</v>
      </c>
      <c r="L33" s="383"/>
      <c r="M33" s="10"/>
      <c r="N33" s="10"/>
      <c r="O33" s="10"/>
    </row>
    <row r="34" customFormat="false" ht="12.75" hidden="false" customHeight="false" outlineLevel="0" collapsed="false">
      <c r="A34" s="79" t="n">
        <v>27</v>
      </c>
      <c r="B34" s="79" t="n">
        <v>6008004311</v>
      </c>
      <c r="C34" s="38" t="s">
        <v>2707</v>
      </c>
      <c r="D34" s="38" t="s">
        <v>2708</v>
      </c>
      <c r="E34" s="79" t="s">
        <v>2722</v>
      </c>
      <c r="F34" s="38" t="n">
        <v>21</v>
      </c>
      <c r="G34" s="79" t="n">
        <v>1980</v>
      </c>
      <c r="H34" s="382" t="n">
        <v>515.4</v>
      </c>
      <c r="I34" s="331" t="s">
        <v>751</v>
      </c>
      <c r="J34" s="41" t="n">
        <v>40360</v>
      </c>
      <c r="K34" s="41" t="n">
        <v>42118</v>
      </c>
      <c r="L34" s="383"/>
      <c r="M34" s="10"/>
      <c r="N34" s="10"/>
      <c r="O34" s="10"/>
    </row>
    <row r="35" customFormat="false" ht="12.75" hidden="false" customHeight="false" outlineLevel="0" collapsed="false">
      <c r="A35" s="79" t="n">
        <v>28</v>
      </c>
      <c r="B35" s="79" t="n">
        <v>6008004311</v>
      </c>
      <c r="C35" s="38" t="s">
        <v>2707</v>
      </c>
      <c r="D35" s="38" t="s">
        <v>2643</v>
      </c>
      <c r="E35" s="79" t="s">
        <v>2267</v>
      </c>
      <c r="F35" s="38" t="n">
        <v>37</v>
      </c>
      <c r="G35" s="79" t="n">
        <v>1979</v>
      </c>
      <c r="H35" s="382" t="n">
        <v>796.3</v>
      </c>
      <c r="I35" s="331" t="s">
        <v>751</v>
      </c>
      <c r="J35" s="41" t="n">
        <v>40360</v>
      </c>
      <c r="K35" s="41" t="n">
        <v>42118</v>
      </c>
      <c r="L35" s="383"/>
      <c r="M35" s="10"/>
      <c r="N35" s="10"/>
      <c r="O35" s="10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9"/>
  <sheetViews>
    <sheetView showFormulas="false" showGridLines="true" showRowColHeaders="true" showZeros="true" rightToLeft="false" tabSelected="false" showOutlineSymbols="true" defaultGridColor="true" view="normal" topLeftCell="A224" colorId="64" zoomScale="100" zoomScaleNormal="100" zoomScalePageLayoutView="100" workbookViewId="0">
      <selection pane="topLeft" activeCell="C255" activeCellId="0" sqref="C2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13.7"/>
    <col collapsed="false" customWidth="true" hidden="false" outlineLevel="0" max="5" min="5" style="0" width="23.28"/>
    <col collapsed="false" customWidth="true" hidden="false" outlineLevel="0" max="10" min="10" style="0" width="15.41"/>
    <col collapsed="false" customWidth="true" hidden="false" outlineLevel="0" max="11" min="11" style="0" width="14.14"/>
    <col collapsed="false" customWidth="true" hidden="false" outlineLevel="0" max="12" min="12" style="0" width="12.99"/>
    <col collapsed="false" customWidth="true" hidden="false" outlineLevel="0" max="13" min="13" style="0" width="12.7"/>
  </cols>
  <sheetData>
    <row r="1" customFormat="false" ht="12.75" hidden="false" customHeight="false" outlineLevel="0" collapsed="false">
      <c r="A1" s="20"/>
      <c r="B1" s="1" t="s">
        <v>2723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47" t="s">
        <v>760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268"/>
      <c r="B7" s="49" t="n">
        <v>1</v>
      </c>
      <c r="C7" s="49" t="n">
        <f aca="false">SUBTOTAL(3,C8:C23399)</f>
        <v>240</v>
      </c>
      <c r="D7" s="49" t="n">
        <f aca="false">SUBTOTAL(3,D8:D23399)</f>
        <v>240</v>
      </c>
      <c r="E7" s="49" t="n">
        <f aca="false">SUBTOTAL(3,E8:E23399)</f>
        <v>240</v>
      </c>
      <c r="F7" s="49" t="n">
        <f aca="false">SUBTOTAL(3,F8:F23399)</f>
        <v>240</v>
      </c>
      <c r="G7" s="49" t="n">
        <f aca="false">SUBTOTAL(3,G8:G23399)</f>
        <v>240</v>
      </c>
      <c r="H7" s="49" t="n">
        <f aca="false">SUBTOTAL(3,H8:H23399)</f>
        <v>238</v>
      </c>
      <c r="I7" s="49"/>
      <c r="J7" s="49"/>
      <c r="K7" s="49" t="n">
        <f aca="false">SUBTOTAL(3,K8:K23399)</f>
        <v>240</v>
      </c>
      <c r="L7" s="49"/>
      <c r="M7" s="49" t="n">
        <f aca="false">SUBTOTAL(3,M162:M23399)</f>
        <v>0</v>
      </c>
      <c r="N7" s="49" t="n">
        <f aca="false">SUBTOTAL(3,N8:N23399)</f>
        <v>0</v>
      </c>
      <c r="O7" s="49"/>
    </row>
    <row r="8" customFormat="false" ht="12.75" hidden="false" customHeight="false" outlineLevel="0" collapsed="false">
      <c r="A8" s="385" t="s">
        <v>956</v>
      </c>
      <c r="B8" s="386" t="s">
        <v>2724</v>
      </c>
      <c r="C8" s="386" t="s">
        <v>761</v>
      </c>
      <c r="D8" s="386" t="s">
        <v>760</v>
      </c>
      <c r="E8" s="387" t="s">
        <v>2725</v>
      </c>
      <c r="F8" s="387" t="n">
        <v>17</v>
      </c>
      <c r="G8" s="387" t="n">
        <v>1917</v>
      </c>
      <c r="H8" s="387" t="n">
        <v>513.6</v>
      </c>
      <c r="I8" s="387" t="s">
        <v>2726</v>
      </c>
      <c r="J8" s="388" t="n">
        <v>41092</v>
      </c>
      <c r="K8" s="388" t="n">
        <v>42118</v>
      </c>
      <c r="L8" s="10"/>
      <c r="M8" s="10"/>
      <c r="N8" s="10"/>
      <c r="O8" s="120"/>
      <c r="P8" s="389"/>
    </row>
    <row r="9" customFormat="false" ht="12.75" hidden="false" customHeight="false" outlineLevel="0" collapsed="false">
      <c r="A9" s="385" t="s">
        <v>864</v>
      </c>
      <c r="B9" s="386" t="s">
        <v>2724</v>
      </c>
      <c r="C9" s="386" t="s">
        <v>761</v>
      </c>
      <c r="D9" s="386" t="s">
        <v>760</v>
      </c>
      <c r="E9" s="387" t="s">
        <v>2727</v>
      </c>
      <c r="F9" s="387" t="n">
        <v>5</v>
      </c>
      <c r="G9" s="387" t="n">
        <v>1973</v>
      </c>
      <c r="H9" s="387" t="n">
        <v>2097.4</v>
      </c>
      <c r="I9" s="387" t="s">
        <v>2726</v>
      </c>
      <c r="J9" s="387" t="s">
        <v>2728</v>
      </c>
      <c r="K9" s="388" t="n">
        <v>42118</v>
      </c>
      <c r="L9" s="10"/>
      <c r="M9" s="10"/>
      <c r="N9" s="10"/>
      <c r="O9" s="120"/>
      <c r="P9" s="389"/>
    </row>
    <row r="10" customFormat="false" ht="12.75" hidden="false" customHeight="false" outlineLevel="0" collapsed="false">
      <c r="A10" s="385" t="s">
        <v>865</v>
      </c>
      <c r="B10" s="386" t="s">
        <v>2724</v>
      </c>
      <c r="C10" s="386" t="s">
        <v>761</v>
      </c>
      <c r="D10" s="386" t="s">
        <v>760</v>
      </c>
      <c r="E10" s="387" t="s">
        <v>2729</v>
      </c>
      <c r="F10" s="387" t="s">
        <v>2730</v>
      </c>
      <c r="G10" s="387" t="n">
        <v>1975</v>
      </c>
      <c r="H10" s="387" t="n">
        <v>779</v>
      </c>
      <c r="I10" s="387" t="s">
        <v>2726</v>
      </c>
      <c r="J10" s="387" t="s">
        <v>2728</v>
      </c>
      <c r="K10" s="388" t="n">
        <v>42118</v>
      </c>
      <c r="L10" s="10"/>
      <c r="M10" s="10"/>
      <c r="N10" s="10"/>
      <c r="O10" s="120"/>
      <c r="P10" s="389"/>
    </row>
    <row r="11" customFormat="false" ht="12.75" hidden="false" customHeight="false" outlineLevel="0" collapsed="false">
      <c r="A11" s="385" t="s">
        <v>919</v>
      </c>
      <c r="B11" s="386" t="s">
        <v>2724</v>
      </c>
      <c r="C11" s="386" t="s">
        <v>761</v>
      </c>
      <c r="D11" s="386" t="s">
        <v>760</v>
      </c>
      <c r="E11" s="387" t="s">
        <v>2729</v>
      </c>
      <c r="F11" s="387" t="n">
        <v>80</v>
      </c>
      <c r="G11" s="387" t="n">
        <v>1987</v>
      </c>
      <c r="H11" s="387" t="n">
        <v>2112.4</v>
      </c>
      <c r="I11" s="387" t="s">
        <v>2726</v>
      </c>
      <c r="J11" s="387" t="s">
        <v>2728</v>
      </c>
      <c r="K11" s="388" t="n">
        <v>42118</v>
      </c>
      <c r="L11" s="10"/>
      <c r="M11" s="10"/>
      <c r="N11" s="10"/>
      <c r="O11" s="120"/>
      <c r="P11" s="389"/>
    </row>
    <row r="12" customFormat="false" ht="12.75" hidden="false" customHeight="false" outlineLevel="0" collapsed="false">
      <c r="A12" s="385" t="s">
        <v>866</v>
      </c>
      <c r="B12" s="386" t="s">
        <v>2724</v>
      </c>
      <c r="C12" s="386" t="s">
        <v>761</v>
      </c>
      <c r="D12" s="386" t="s">
        <v>760</v>
      </c>
      <c r="E12" s="387" t="s">
        <v>2731</v>
      </c>
      <c r="F12" s="390" t="n">
        <v>4</v>
      </c>
      <c r="G12" s="387" t="n">
        <v>1952</v>
      </c>
      <c r="H12" s="387" t="n">
        <v>422.7</v>
      </c>
      <c r="I12" s="387"/>
      <c r="J12" s="387" t="s">
        <v>2732</v>
      </c>
      <c r="K12" s="388" t="n">
        <v>42118</v>
      </c>
      <c r="L12" s="10"/>
      <c r="M12" s="10"/>
      <c r="N12" s="10"/>
      <c r="O12" s="120"/>
      <c r="P12" s="389"/>
    </row>
    <row r="13" customFormat="false" ht="12.75" hidden="false" customHeight="false" outlineLevel="0" collapsed="false">
      <c r="A13" s="385" t="s">
        <v>875</v>
      </c>
      <c r="B13" s="386" t="s">
        <v>2724</v>
      </c>
      <c r="C13" s="386" t="s">
        <v>761</v>
      </c>
      <c r="D13" s="386" t="s">
        <v>760</v>
      </c>
      <c r="E13" s="387" t="s">
        <v>2731</v>
      </c>
      <c r="F13" s="390" t="n">
        <v>5</v>
      </c>
      <c r="G13" s="387" t="n">
        <v>1955</v>
      </c>
      <c r="H13" s="387" t="n">
        <v>406.7</v>
      </c>
      <c r="I13" s="387"/>
      <c r="J13" s="387" t="s">
        <v>2732</v>
      </c>
      <c r="K13" s="388" t="n">
        <v>42118</v>
      </c>
      <c r="L13" s="10"/>
      <c r="M13" s="10"/>
      <c r="N13" s="10"/>
      <c r="O13" s="120"/>
      <c r="P13" s="389"/>
    </row>
    <row r="14" customFormat="false" ht="12.75" hidden="false" customHeight="false" outlineLevel="0" collapsed="false">
      <c r="A14" s="385" t="s">
        <v>876</v>
      </c>
      <c r="B14" s="386" t="s">
        <v>2724</v>
      </c>
      <c r="C14" s="386" t="s">
        <v>761</v>
      </c>
      <c r="D14" s="386" t="s">
        <v>760</v>
      </c>
      <c r="E14" s="387" t="s">
        <v>2731</v>
      </c>
      <c r="F14" s="387" t="n">
        <v>7</v>
      </c>
      <c r="G14" s="387" t="n">
        <v>1955</v>
      </c>
      <c r="H14" s="387" t="n">
        <v>422.3</v>
      </c>
      <c r="I14" s="387"/>
      <c r="J14" s="387" t="s">
        <v>2732</v>
      </c>
      <c r="K14" s="388" t="n">
        <v>42118</v>
      </c>
      <c r="L14" s="10"/>
      <c r="M14" s="10"/>
      <c r="N14" s="10"/>
      <c r="O14" s="120"/>
      <c r="P14" s="389"/>
    </row>
    <row r="15" customFormat="false" ht="12.75" hidden="false" customHeight="false" outlineLevel="0" collapsed="false">
      <c r="A15" s="385" t="s">
        <v>877</v>
      </c>
      <c r="B15" s="386" t="s">
        <v>2724</v>
      </c>
      <c r="C15" s="386" t="s">
        <v>761</v>
      </c>
      <c r="D15" s="386" t="s">
        <v>760</v>
      </c>
      <c r="E15" s="387" t="s">
        <v>2731</v>
      </c>
      <c r="F15" s="387" t="n">
        <v>9</v>
      </c>
      <c r="G15" s="387" t="n">
        <v>1958</v>
      </c>
      <c r="H15" s="387" t="n">
        <v>417.5</v>
      </c>
      <c r="I15" s="387"/>
      <c r="J15" s="387" t="s">
        <v>2732</v>
      </c>
      <c r="K15" s="388" t="n">
        <v>42118</v>
      </c>
      <c r="L15" s="10"/>
      <c r="M15" s="10"/>
      <c r="N15" s="10"/>
      <c r="O15" s="120"/>
      <c r="P15" s="389"/>
    </row>
    <row r="16" customFormat="false" ht="12.75" hidden="false" customHeight="false" outlineLevel="0" collapsed="false">
      <c r="A16" s="385" t="s">
        <v>867</v>
      </c>
      <c r="B16" s="386" t="s">
        <v>2724</v>
      </c>
      <c r="C16" s="386" t="s">
        <v>761</v>
      </c>
      <c r="D16" s="386" t="s">
        <v>760</v>
      </c>
      <c r="E16" s="387" t="s">
        <v>2733</v>
      </c>
      <c r="F16" s="387" t="n">
        <v>7</v>
      </c>
      <c r="G16" s="387" t="n">
        <v>1945</v>
      </c>
      <c r="H16" s="387" t="n">
        <v>344</v>
      </c>
      <c r="I16" s="387" t="s">
        <v>2726</v>
      </c>
      <c r="J16" s="387" t="s">
        <v>2734</v>
      </c>
      <c r="K16" s="388" t="n">
        <v>42118</v>
      </c>
      <c r="L16" s="10"/>
      <c r="M16" s="10"/>
      <c r="N16" s="10"/>
      <c r="O16" s="120"/>
      <c r="P16" s="389"/>
    </row>
    <row r="17" customFormat="false" ht="12.75" hidden="false" customHeight="false" outlineLevel="0" collapsed="false">
      <c r="A17" s="385" t="s">
        <v>920</v>
      </c>
      <c r="B17" s="386" t="s">
        <v>2724</v>
      </c>
      <c r="C17" s="386" t="s">
        <v>761</v>
      </c>
      <c r="D17" s="386" t="s">
        <v>760</v>
      </c>
      <c r="E17" s="387" t="s">
        <v>2733</v>
      </c>
      <c r="F17" s="387" t="n">
        <v>31</v>
      </c>
      <c r="G17" s="387" t="s">
        <v>2735</v>
      </c>
      <c r="H17" s="387" t="n">
        <v>1348.8</v>
      </c>
      <c r="I17" s="387" t="s">
        <v>2726</v>
      </c>
      <c r="J17" s="387" t="s">
        <v>2728</v>
      </c>
      <c r="K17" s="388" t="n">
        <v>42118</v>
      </c>
      <c r="L17" s="10"/>
      <c r="M17" s="10"/>
      <c r="N17" s="10"/>
      <c r="O17" s="120"/>
      <c r="P17" s="389"/>
    </row>
    <row r="18" customFormat="false" ht="12.75" hidden="false" customHeight="false" outlineLevel="0" collapsed="false">
      <c r="A18" s="385" t="s">
        <v>878</v>
      </c>
      <c r="B18" s="386" t="s">
        <v>2724</v>
      </c>
      <c r="C18" s="386" t="s">
        <v>761</v>
      </c>
      <c r="D18" s="386" t="s">
        <v>760</v>
      </c>
      <c r="E18" s="387" t="s">
        <v>2733</v>
      </c>
      <c r="F18" s="387" t="n">
        <v>22</v>
      </c>
      <c r="G18" s="387" t="n">
        <v>1952</v>
      </c>
      <c r="H18" s="387" t="n">
        <v>418.5</v>
      </c>
      <c r="I18" s="387"/>
      <c r="J18" s="388" t="n">
        <v>41579</v>
      </c>
      <c r="K18" s="388" t="n">
        <v>42118</v>
      </c>
      <c r="L18" s="10"/>
      <c r="M18" s="10"/>
      <c r="N18" s="10"/>
      <c r="O18" s="120"/>
      <c r="P18" s="389"/>
    </row>
    <row r="19" customFormat="false" ht="12.75" hidden="false" customHeight="false" outlineLevel="0" collapsed="false">
      <c r="A19" s="385" t="s">
        <v>1570</v>
      </c>
      <c r="B19" s="386" t="s">
        <v>2724</v>
      </c>
      <c r="C19" s="386" t="s">
        <v>761</v>
      </c>
      <c r="D19" s="386" t="s">
        <v>760</v>
      </c>
      <c r="E19" s="387" t="s">
        <v>2733</v>
      </c>
      <c r="F19" s="387" t="n">
        <v>27</v>
      </c>
      <c r="G19" s="387" t="n">
        <v>1956</v>
      </c>
      <c r="H19" s="387" t="n">
        <v>726.9</v>
      </c>
      <c r="I19" s="387"/>
      <c r="J19" s="388" t="n">
        <v>41579</v>
      </c>
      <c r="K19" s="388" t="n">
        <v>42118</v>
      </c>
      <c r="L19" s="10"/>
      <c r="M19" s="10"/>
      <c r="N19" s="10"/>
      <c r="O19" s="120"/>
      <c r="P19" s="389"/>
    </row>
    <row r="20" customFormat="false" ht="12.75" hidden="false" customHeight="false" outlineLevel="0" collapsed="false">
      <c r="A20" s="385" t="s">
        <v>1979</v>
      </c>
      <c r="B20" s="386" t="s">
        <v>2724</v>
      </c>
      <c r="C20" s="386" t="s">
        <v>761</v>
      </c>
      <c r="D20" s="386" t="s">
        <v>760</v>
      </c>
      <c r="E20" s="387" t="s">
        <v>2736</v>
      </c>
      <c r="F20" s="387" t="s">
        <v>2737</v>
      </c>
      <c r="G20" s="387" t="n">
        <v>1972</v>
      </c>
      <c r="H20" s="387" t="n">
        <v>750.3</v>
      </c>
      <c r="I20" s="387"/>
      <c r="J20" s="387" t="s">
        <v>2738</v>
      </c>
      <c r="K20" s="388" t="n">
        <v>42118</v>
      </c>
      <c r="L20" s="10"/>
      <c r="M20" s="10"/>
      <c r="N20" s="10"/>
      <c r="O20" s="120"/>
      <c r="P20" s="389"/>
    </row>
    <row r="21" customFormat="false" ht="12.75" hidden="false" customHeight="false" outlineLevel="0" collapsed="false">
      <c r="A21" s="385" t="s">
        <v>960</v>
      </c>
      <c r="B21" s="386" t="s">
        <v>2724</v>
      </c>
      <c r="C21" s="386" t="s">
        <v>761</v>
      </c>
      <c r="D21" s="386" t="s">
        <v>760</v>
      </c>
      <c r="E21" s="387" t="s">
        <v>2736</v>
      </c>
      <c r="F21" s="387" t="s">
        <v>1429</v>
      </c>
      <c r="G21" s="387" t="n">
        <v>1987</v>
      </c>
      <c r="H21" s="387" t="n">
        <v>2938.4</v>
      </c>
      <c r="I21" s="387" t="s">
        <v>2726</v>
      </c>
      <c r="J21" s="387" t="s">
        <v>2738</v>
      </c>
      <c r="K21" s="388" t="n">
        <v>42118</v>
      </c>
      <c r="L21" s="10"/>
      <c r="M21" s="10"/>
      <c r="N21" s="10"/>
      <c r="O21" s="120"/>
      <c r="P21" s="389"/>
    </row>
    <row r="22" customFormat="false" ht="12.75" hidden="false" customHeight="false" outlineLevel="0" collapsed="false">
      <c r="A22" s="385" t="s">
        <v>869</v>
      </c>
      <c r="B22" s="386" t="s">
        <v>2724</v>
      </c>
      <c r="C22" s="386" t="s">
        <v>761</v>
      </c>
      <c r="D22" s="386" t="s">
        <v>760</v>
      </c>
      <c r="E22" s="387" t="s">
        <v>2739</v>
      </c>
      <c r="F22" s="387" t="n">
        <v>4</v>
      </c>
      <c r="G22" s="387" t="n">
        <v>1951</v>
      </c>
      <c r="H22" s="387" t="n">
        <v>246.3</v>
      </c>
      <c r="I22" s="387"/>
      <c r="J22" s="387" t="s">
        <v>2738</v>
      </c>
      <c r="K22" s="388" t="n">
        <v>42118</v>
      </c>
      <c r="L22" s="10"/>
      <c r="M22" s="10"/>
      <c r="N22" s="10"/>
      <c r="O22" s="120"/>
      <c r="P22" s="389"/>
    </row>
    <row r="23" customFormat="false" ht="12.75" hidden="false" customHeight="false" outlineLevel="0" collapsed="false">
      <c r="A23" s="385" t="s">
        <v>954</v>
      </c>
      <c r="B23" s="386" t="s">
        <v>2724</v>
      </c>
      <c r="C23" s="386" t="s">
        <v>761</v>
      </c>
      <c r="D23" s="386" t="s">
        <v>760</v>
      </c>
      <c r="E23" s="387" t="s">
        <v>2378</v>
      </c>
      <c r="F23" s="387" t="n">
        <v>24</v>
      </c>
      <c r="G23" s="387" t="n">
        <v>1958</v>
      </c>
      <c r="H23" s="387" t="n">
        <v>407</v>
      </c>
      <c r="I23" s="387"/>
      <c r="J23" s="387" t="s">
        <v>2738</v>
      </c>
      <c r="K23" s="388" t="n">
        <v>42118</v>
      </c>
      <c r="L23" s="10"/>
      <c r="M23" s="10"/>
      <c r="N23" s="10"/>
      <c r="O23" s="120"/>
      <c r="P23" s="389"/>
    </row>
    <row r="24" customFormat="false" ht="12.75" hidden="false" customHeight="false" outlineLevel="0" collapsed="false">
      <c r="A24" s="385" t="s">
        <v>891</v>
      </c>
      <c r="B24" s="386" t="s">
        <v>2724</v>
      </c>
      <c r="C24" s="386" t="s">
        <v>761</v>
      </c>
      <c r="D24" s="386" t="s">
        <v>760</v>
      </c>
      <c r="E24" s="387" t="s">
        <v>2378</v>
      </c>
      <c r="F24" s="387" t="n">
        <v>26</v>
      </c>
      <c r="G24" s="387" t="n">
        <v>1951</v>
      </c>
      <c r="H24" s="387" t="n">
        <v>575.6</v>
      </c>
      <c r="I24" s="387"/>
      <c r="J24" s="387" t="s">
        <v>2728</v>
      </c>
      <c r="K24" s="388" t="n">
        <v>42118</v>
      </c>
      <c r="L24" s="10"/>
      <c r="M24" s="10"/>
      <c r="N24" s="10"/>
      <c r="O24" s="120"/>
      <c r="P24" s="389"/>
    </row>
    <row r="25" customFormat="false" ht="12.75" hidden="false" customHeight="false" outlineLevel="0" collapsed="false">
      <c r="A25" s="385" t="s">
        <v>961</v>
      </c>
      <c r="B25" s="386" t="s">
        <v>2724</v>
      </c>
      <c r="C25" s="386" t="s">
        <v>761</v>
      </c>
      <c r="D25" s="386" t="s">
        <v>760</v>
      </c>
      <c r="E25" s="387" t="s">
        <v>2378</v>
      </c>
      <c r="F25" s="387" t="n">
        <v>30</v>
      </c>
      <c r="G25" s="387" t="n">
        <v>1951</v>
      </c>
      <c r="H25" s="387" t="n">
        <v>244</v>
      </c>
      <c r="I25" s="387"/>
      <c r="J25" s="387" t="s">
        <v>2738</v>
      </c>
      <c r="K25" s="388" t="n">
        <v>42118</v>
      </c>
      <c r="L25" s="10"/>
      <c r="M25" s="10"/>
      <c r="N25" s="10"/>
      <c r="O25" s="120"/>
      <c r="P25" s="389"/>
    </row>
    <row r="26" customFormat="false" ht="12.75" hidden="false" customHeight="false" outlineLevel="0" collapsed="false">
      <c r="A26" s="385" t="s">
        <v>892</v>
      </c>
      <c r="B26" s="386" t="s">
        <v>2724</v>
      </c>
      <c r="C26" s="386" t="s">
        <v>761</v>
      </c>
      <c r="D26" s="386" t="s">
        <v>760</v>
      </c>
      <c r="E26" s="387" t="s">
        <v>2378</v>
      </c>
      <c r="F26" s="387" t="s">
        <v>2209</v>
      </c>
      <c r="G26" s="387" t="n">
        <v>1907</v>
      </c>
      <c r="H26" s="387" t="n">
        <v>453</v>
      </c>
      <c r="I26" s="387"/>
      <c r="J26" s="387" t="s">
        <v>2740</v>
      </c>
      <c r="K26" s="388" t="n">
        <v>42118</v>
      </c>
      <c r="L26" s="10"/>
      <c r="M26" s="10"/>
      <c r="N26" s="10"/>
      <c r="O26" s="120"/>
      <c r="P26" s="389"/>
    </row>
    <row r="27" customFormat="false" ht="12.75" hidden="false" customHeight="false" outlineLevel="0" collapsed="false">
      <c r="A27" s="385" t="s">
        <v>930</v>
      </c>
      <c r="B27" s="386" t="s">
        <v>2724</v>
      </c>
      <c r="C27" s="386" t="s">
        <v>761</v>
      </c>
      <c r="D27" s="386" t="s">
        <v>760</v>
      </c>
      <c r="E27" s="387" t="s">
        <v>2378</v>
      </c>
      <c r="F27" s="387" t="n">
        <v>46</v>
      </c>
      <c r="G27" s="387" t="n">
        <v>1963</v>
      </c>
      <c r="H27" s="387" t="n">
        <v>3811.2</v>
      </c>
      <c r="I27" s="387" t="s">
        <v>2726</v>
      </c>
      <c r="J27" s="387" t="s">
        <v>2738</v>
      </c>
      <c r="K27" s="388" t="n">
        <v>42118</v>
      </c>
      <c r="L27" s="10"/>
      <c r="M27" s="10"/>
      <c r="N27" s="10"/>
      <c r="O27" s="120"/>
      <c r="P27" s="389"/>
    </row>
    <row r="28" customFormat="false" ht="12.75" hidden="false" customHeight="false" outlineLevel="0" collapsed="false">
      <c r="A28" s="385" t="s">
        <v>923</v>
      </c>
      <c r="B28" s="386" t="s">
        <v>2724</v>
      </c>
      <c r="C28" s="386" t="s">
        <v>761</v>
      </c>
      <c r="D28" s="386" t="s">
        <v>760</v>
      </c>
      <c r="E28" s="387" t="s">
        <v>2741</v>
      </c>
      <c r="F28" s="387" t="s">
        <v>963</v>
      </c>
      <c r="G28" s="387" t="n">
        <v>1996</v>
      </c>
      <c r="H28" s="387" t="n">
        <v>2301.2</v>
      </c>
      <c r="I28" s="387" t="s">
        <v>2726</v>
      </c>
      <c r="J28" s="388" t="n">
        <v>41306</v>
      </c>
      <c r="K28" s="388" t="n">
        <v>42118</v>
      </c>
      <c r="L28" s="10"/>
      <c r="M28" s="10"/>
      <c r="N28" s="10"/>
      <c r="O28" s="120"/>
      <c r="P28" s="389"/>
    </row>
    <row r="29" customFormat="false" ht="12.75" hidden="false" customHeight="false" outlineLevel="0" collapsed="false">
      <c r="A29" s="385" t="s">
        <v>931</v>
      </c>
      <c r="B29" s="386" t="s">
        <v>2724</v>
      </c>
      <c r="C29" s="386" t="s">
        <v>761</v>
      </c>
      <c r="D29" s="386" t="s">
        <v>760</v>
      </c>
      <c r="E29" s="387" t="s">
        <v>2741</v>
      </c>
      <c r="F29" s="387" t="n">
        <v>10</v>
      </c>
      <c r="G29" s="387" t="n">
        <v>1968</v>
      </c>
      <c r="H29" s="387" t="n">
        <v>1656.6</v>
      </c>
      <c r="I29" s="387" t="s">
        <v>2726</v>
      </c>
      <c r="J29" s="387" t="s">
        <v>2742</v>
      </c>
      <c r="K29" s="388" t="n">
        <v>42118</v>
      </c>
      <c r="L29" s="10"/>
      <c r="M29" s="10"/>
      <c r="N29" s="10"/>
      <c r="O29" s="120"/>
      <c r="P29" s="389"/>
    </row>
    <row r="30" customFormat="false" ht="12.75" hidden="false" customHeight="false" outlineLevel="0" collapsed="false">
      <c r="A30" s="385" t="s">
        <v>924</v>
      </c>
      <c r="B30" s="386" t="s">
        <v>2724</v>
      </c>
      <c r="C30" s="386" t="s">
        <v>761</v>
      </c>
      <c r="D30" s="386" t="s">
        <v>760</v>
      </c>
      <c r="E30" s="387" t="s">
        <v>2741</v>
      </c>
      <c r="F30" s="387" t="n">
        <v>14</v>
      </c>
      <c r="G30" s="387" t="n">
        <v>1965</v>
      </c>
      <c r="H30" s="387" t="n">
        <v>3597.6</v>
      </c>
      <c r="I30" s="387" t="s">
        <v>2726</v>
      </c>
      <c r="J30" s="387" t="s">
        <v>2743</v>
      </c>
      <c r="K30" s="388" t="n">
        <v>42118</v>
      </c>
      <c r="L30" s="10"/>
      <c r="M30" s="10"/>
      <c r="N30" s="10"/>
      <c r="O30" s="120"/>
      <c r="P30" s="389"/>
    </row>
    <row r="31" customFormat="false" ht="12.75" hidden="false" customHeight="false" outlineLevel="0" collapsed="false">
      <c r="A31" s="385" t="s">
        <v>932</v>
      </c>
      <c r="B31" s="386" t="s">
        <v>2724</v>
      </c>
      <c r="C31" s="386" t="s">
        <v>761</v>
      </c>
      <c r="D31" s="386" t="s">
        <v>760</v>
      </c>
      <c r="E31" s="387" t="s">
        <v>2744</v>
      </c>
      <c r="F31" s="387" t="n">
        <v>32</v>
      </c>
      <c r="G31" s="387" t="n">
        <v>1977</v>
      </c>
      <c r="H31" s="387" t="n">
        <v>2648</v>
      </c>
      <c r="I31" s="387"/>
      <c r="J31" s="387" t="s">
        <v>2728</v>
      </c>
      <c r="K31" s="388" t="n">
        <v>42118</v>
      </c>
      <c r="L31" s="10"/>
      <c r="M31" s="10"/>
      <c r="N31" s="10"/>
      <c r="O31" s="120"/>
      <c r="P31" s="389"/>
    </row>
    <row r="32" customFormat="false" ht="12.75" hidden="false" customHeight="false" outlineLevel="0" collapsed="false">
      <c r="A32" s="385" t="s">
        <v>2012</v>
      </c>
      <c r="B32" s="386" t="s">
        <v>2724</v>
      </c>
      <c r="C32" s="386" t="s">
        <v>761</v>
      </c>
      <c r="D32" s="386" t="s">
        <v>760</v>
      </c>
      <c r="E32" s="387" t="s">
        <v>2745</v>
      </c>
      <c r="F32" s="387" t="n">
        <v>26</v>
      </c>
      <c r="G32" s="387" t="s">
        <v>2746</v>
      </c>
      <c r="H32" s="387" t="n">
        <v>330.1</v>
      </c>
      <c r="I32" s="387" t="s">
        <v>2726</v>
      </c>
      <c r="J32" s="388" t="n">
        <v>41000</v>
      </c>
      <c r="K32" s="388" t="n">
        <v>42118</v>
      </c>
      <c r="L32" s="10"/>
      <c r="M32" s="10"/>
      <c r="N32" s="10"/>
      <c r="O32" s="120"/>
      <c r="P32" s="389"/>
    </row>
    <row r="33" customFormat="false" ht="12.75" hidden="false" customHeight="false" outlineLevel="0" collapsed="false">
      <c r="A33" s="385" t="s">
        <v>926</v>
      </c>
      <c r="B33" s="386" t="s">
        <v>2724</v>
      </c>
      <c r="C33" s="386" t="s">
        <v>761</v>
      </c>
      <c r="D33" s="386" t="s">
        <v>760</v>
      </c>
      <c r="E33" s="387" t="s">
        <v>2747</v>
      </c>
      <c r="F33" s="386" t="s">
        <v>2748</v>
      </c>
      <c r="G33" s="387" t="n">
        <v>1953</v>
      </c>
      <c r="H33" s="387" t="n">
        <v>831.6</v>
      </c>
      <c r="I33" s="387" t="s">
        <v>2726</v>
      </c>
      <c r="J33" s="386" t="s">
        <v>2749</v>
      </c>
      <c r="K33" s="388" t="n">
        <v>42118</v>
      </c>
      <c r="L33" s="10"/>
      <c r="M33" s="10"/>
      <c r="N33" s="10"/>
      <c r="O33" s="120"/>
      <c r="P33" s="389"/>
    </row>
    <row r="34" customFormat="false" ht="12.75" hidden="false" customHeight="false" outlineLevel="0" collapsed="false">
      <c r="A34" s="385" t="s">
        <v>879</v>
      </c>
      <c r="B34" s="386" t="s">
        <v>2724</v>
      </c>
      <c r="C34" s="386" t="s">
        <v>761</v>
      </c>
      <c r="D34" s="386" t="s">
        <v>760</v>
      </c>
      <c r="E34" s="387" t="s">
        <v>2747</v>
      </c>
      <c r="F34" s="387" t="s">
        <v>942</v>
      </c>
      <c r="G34" s="387" t="n">
        <v>1960</v>
      </c>
      <c r="H34" s="387" t="n">
        <v>901</v>
      </c>
      <c r="I34" s="387"/>
      <c r="J34" s="386" t="s">
        <v>2749</v>
      </c>
      <c r="K34" s="388" t="n">
        <v>42118</v>
      </c>
      <c r="L34" s="10"/>
      <c r="M34" s="10"/>
      <c r="N34" s="10"/>
      <c r="O34" s="120"/>
      <c r="P34" s="389"/>
    </row>
    <row r="35" customFormat="false" ht="12.75" hidden="false" customHeight="false" outlineLevel="0" collapsed="false">
      <c r="A35" s="385" t="s">
        <v>927</v>
      </c>
      <c r="B35" s="386" t="s">
        <v>2724</v>
      </c>
      <c r="C35" s="386" t="s">
        <v>761</v>
      </c>
      <c r="D35" s="386" t="s">
        <v>760</v>
      </c>
      <c r="E35" s="387" t="s">
        <v>2750</v>
      </c>
      <c r="F35" s="387" t="n">
        <v>51</v>
      </c>
      <c r="G35" s="387" t="n">
        <v>1976</v>
      </c>
      <c r="H35" s="387" t="n">
        <v>6928.6</v>
      </c>
      <c r="I35" s="387" t="s">
        <v>2726</v>
      </c>
      <c r="J35" s="388" t="n">
        <v>40360</v>
      </c>
      <c r="K35" s="388" t="n">
        <v>42118</v>
      </c>
      <c r="L35" s="10"/>
      <c r="M35" s="10"/>
      <c r="N35" s="10"/>
      <c r="O35" s="120"/>
      <c r="P35" s="389"/>
    </row>
    <row r="36" customFormat="false" ht="12.75" hidden="false" customHeight="false" outlineLevel="0" collapsed="false">
      <c r="A36" s="385" t="s">
        <v>933</v>
      </c>
      <c r="B36" s="386" t="s">
        <v>2724</v>
      </c>
      <c r="C36" s="386" t="s">
        <v>761</v>
      </c>
      <c r="D36" s="386" t="s">
        <v>760</v>
      </c>
      <c r="E36" s="387" t="s">
        <v>2751</v>
      </c>
      <c r="F36" s="387" t="s">
        <v>1255</v>
      </c>
      <c r="G36" s="387" t="s">
        <v>2752</v>
      </c>
      <c r="H36" s="387" t="n">
        <v>4023.8</v>
      </c>
      <c r="I36" s="387" t="s">
        <v>2726</v>
      </c>
      <c r="J36" s="387" t="s">
        <v>2753</v>
      </c>
      <c r="K36" s="388" t="n">
        <v>42118</v>
      </c>
      <c r="L36" s="10"/>
      <c r="M36" s="10"/>
      <c r="N36" s="10"/>
      <c r="O36" s="120"/>
      <c r="P36" s="389"/>
    </row>
    <row r="37" customFormat="false" ht="12.75" hidden="false" customHeight="false" outlineLevel="0" collapsed="false">
      <c r="A37" s="385" t="s">
        <v>959</v>
      </c>
      <c r="B37" s="386" t="s">
        <v>2724</v>
      </c>
      <c r="C37" s="386" t="s">
        <v>761</v>
      </c>
      <c r="D37" s="386" t="s">
        <v>760</v>
      </c>
      <c r="E37" s="387" t="s">
        <v>2754</v>
      </c>
      <c r="F37" s="387" t="n">
        <v>4</v>
      </c>
      <c r="G37" s="387" t="n">
        <v>1990</v>
      </c>
      <c r="H37" s="387" t="n">
        <v>485.7</v>
      </c>
      <c r="I37" s="387"/>
      <c r="J37" s="387" t="s">
        <v>2755</v>
      </c>
      <c r="K37" s="388" t="n">
        <v>42118</v>
      </c>
      <c r="L37" s="10"/>
      <c r="M37" s="10"/>
      <c r="N37" s="10"/>
      <c r="O37" s="120"/>
      <c r="P37" s="389"/>
    </row>
    <row r="38" customFormat="false" ht="12.75" hidden="false" customHeight="false" outlineLevel="0" collapsed="false">
      <c r="A38" s="385" t="s">
        <v>2756</v>
      </c>
      <c r="B38" s="386" t="s">
        <v>2724</v>
      </c>
      <c r="C38" s="386" t="s">
        <v>761</v>
      </c>
      <c r="D38" s="386" t="s">
        <v>760</v>
      </c>
      <c r="E38" s="387" t="s">
        <v>1151</v>
      </c>
      <c r="F38" s="387" t="n">
        <v>32</v>
      </c>
      <c r="G38" s="387" t="n">
        <v>1983</v>
      </c>
      <c r="H38" s="387" t="n">
        <v>3860.2</v>
      </c>
      <c r="I38" s="387" t="s">
        <v>2726</v>
      </c>
      <c r="J38" s="387" t="s">
        <v>2728</v>
      </c>
      <c r="K38" s="388" t="n">
        <v>42118</v>
      </c>
      <c r="L38" s="10"/>
      <c r="M38" s="10"/>
      <c r="N38" s="10"/>
      <c r="O38" s="120"/>
      <c r="P38" s="389"/>
    </row>
    <row r="39" customFormat="false" ht="12.75" hidden="false" customHeight="false" outlineLevel="0" collapsed="false">
      <c r="A39" s="385" t="s">
        <v>928</v>
      </c>
      <c r="B39" s="386" t="s">
        <v>2724</v>
      </c>
      <c r="C39" s="386" t="s">
        <v>761</v>
      </c>
      <c r="D39" s="386" t="s">
        <v>760</v>
      </c>
      <c r="E39" s="387" t="s">
        <v>2757</v>
      </c>
      <c r="F39" s="387" t="n">
        <v>5</v>
      </c>
      <c r="G39" s="387" t="n">
        <v>1983</v>
      </c>
      <c r="H39" s="387" t="n">
        <v>4280.4</v>
      </c>
      <c r="I39" s="387" t="s">
        <v>2726</v>
      </c>
      <c r="J39" s="387" t="s">
        <v>2728</v>
      </c>
      <c r="K39" s="388" t="n">
        <v>42118</v>
      </c>
      <c r="L39" s="10"/>
      <c r="M39" s="10"/>
      <c r="N39" s="10"/>
      <c r="O39" s="120"/>
      <c r="P39" s="389"/>
    </row>
    <row r="40" customFormat="false" ht="12.75" hidden="false" customHeight="false" outlineLevel="0" collapsed="false">
      <c r="A40" s="385" t="s">
        <v>911</v>
      </c>
      <c r="B40" s="386" t="s">
        <v>2724</v>
      </c>
      <c r="C40" s="386" t="s">
        <v>761</v>
      </c>
      <c r="D40" s="386" t="s">
        <v>760</v>
      </c>
      <c r="E40" s="387" t="s">
        <v>2757</v>
      </c>
      <c r="F40" s="387" t="s">
        <v>1255</v>
      </c>
      <c r="G40" s="387" t="n">
        <v>1986</v>
      </c>
      <c r="H40" s="387" t="n">
        <v>3846.2</v>
      </c>
      <c r="I40" s="387" t="s">
        <v>2726</v>
      </c>
      <c r="J40" s="387" t="s">
        <v>2728</v>
      </c>
      <c r="K40" s="388" t="n">
        <v>42118</v>
      </c>
      <c r="L40" s="10"/>
      <c r="M40" s="10"/>
      <c r="N40" s="10"/>
      <c r="O40" s="120"/>
      <c r="P40" s="389"/>
    </row>
    <row r="41" customFormat="false" ht="12.75" hidden="false" customHeight="false" outlineLevel="0" collapsed="false">
      <c r="A41" s="385" t="s">
        <v>899</v>
      </c>
      <c r="B41" s="386" t="s">
        <v>2724</v>
      </c>
      <c r="C41" s="386" t="s">
        <v>761</v>
      </c>
      <c r="D41" s="386" t="s">
        <v>760</v>
      </c>
      <c r="E41" s="387" t="s">
        <v>2757</v>
      </c>
      <c r="F41" s="387" t="s">
        <v>2758</v>
      </c>
      <c r="G41" s="387" t="n">
        <v>1971</v>
      </c>
      <c r="H41" s="387" t="n">
        <v>880.7</v>
      </c>
      <c r="I41" s="387" t="s">
        <v>2726</v>
      </c>
      <c r="J41" s="387" t="s">
        <v>2728</v>
      </c>
      <c r="K41" s="388" t="n">
        <v>42118</v>
      </c>
      <c r="L41" s="10"/>
      <c r="M41" s="10"/>
      <c r="N41" s="10"/>
      <c r="O41" s="120"/>
      <c r="P41" s="389"/>
    </row>
    <row r="42" customFormat="false" ht="12.75" hidden="false" customHeight="false" outlineLevel="0" collapsed="false">
      <c r="A42" s="385" t="s">
        <v>952</v>
      </c>
      <c r="B42" s="386" t="s">
        <v>2724</v>
      </c>
      <c r="C42" s="386" t="s">
        <v>761</v>
      </c>
      <c r="D42" s="386" t="s">
        <v>760</v>
      </c>
      <c r="E42" s="387" t="s">
        <v>2759</v>
      </c>
      <c r="F42" s="387" t="s">
        <v>2760</v>
      </c>
      <c r="G42" s="387" t="n">
        <v>1996</v>
      </c>
      <c r="H42" s="387" t="n">
        <v>168.3</v>
      </c>
      <c r="I42" s="387"/>
      <c r="J42" s="387" t="s">
        <v>2728</v>
      </c>
      <c r="K42" s="388" t="n">
        <v>42118</v>
      </c>
      <c r="L42" s="10"/>
      <c r="M42" s="10"/>
      <c r="N42" s="10"/>
      <c r="O42" s="120"/>
      <c r="P42" s="389"/>
    </row>
    <row r="43" customFormat="false" ht="12.75" hidden="false" customHeight="false" outlineLevel="0" collapsed="false">
      <c r="A43" s="385" t="s">
        <v>1952</v>
      </c>
      <c r="B43" s="386" t="s">
        <v>2724</v>
      </c>
      <c r="C43" s="386" t="s">
        <v>761</v>
      </c>
      <c r="D43" s="386" t="s">
        <v>760</v>
      </c>
      <c r="E43" s="387" t="s">
        <v>2761</v>
      </c>
      <c r="F43" s="386" t="s">
        <v>2762</v>
      </c>
      <c r="G43" s="387" t="s">
        <v>1286</v>
      </c>
      <c r="H43" s="387" t="n">
        <v>2474.1</v>
      </c>
      <c r="I43" s="387" t="s">
        <v>2726</v>
      </c>
      <c r="J43" s="387" t="s">
        <v>2728</v>
      </c>
      <c r="K43" s="388" t="n">
        <v>42118</v>
      </c>
      <c r="L43" s="10"/>
      <c r="M43" s="10"/>
      <c r="N43" s="10"/>
      <c r="O43" s="120"/>
      <c r="P43" s="389"/>
    </row>
    <row r="44" customFormat="false" ht="12.75" hidden="false" customHeight="false" outlineLevel="0" collapsed="false">
      <c r="A44" s="385" t="s">
        <v>1992</v>
      </c>
      <c r="B44" s="386" t="s">
        <v>2724</v>
      </c>
      <c r="C44" s="386" t="s">
        <v>761</v>
      </c>
      <c r="D44" s="386" t="s">
        <v>760</v>
      </c>
      <c r="E44" s="387" t="s">
        <v>2761</v>
      </c>
      <c r="F44" s="387" t="n">
        <v>11</v>
      </c>
      <c r="G44" s="387" t="n">
        <v>1955</v>
      </c>
      <c r="H44" s="387" t="n">
        <v>964.4</v>
      </c>
      <c r="I44" s="387"/>
      <c r="J44" s="387" t="s">
        <v>2738</v>
      </c>
      <c r="K44" s="388" t="n">
        <v>42118</v>
      </c>
      <c r="L44" s="10"/>
      <c r="M44" s="10"/>
      <c r="N44" s="10"/>
      <c r="O44" s="120"/>
      <c r="P44" s="389"/>
    </row>
    <row r="45" customFormat="false" ht="12.75" hidden="false" customHeight="false" outlineLevel="0" collapsed="false">
      <c r="A45" s="385" t="s">
        <v>860</v>
      </c>
      <c r="B45" s="386" t="s">
        <v>2724</v>
      </c>
      <c r="C45" s="386" t="s">
        <v>761</v>
      </c>
      <c r="D45" s="386" t="s">
        <v>760</v>
      </c>
      <c r="E45" s="387" t="s">
        <v>2761</v>
      </c>
      <c r="F45" s="387" t="n">
        <v>28</v>
      </c>
      <c r="G45" s="387" t="s">
        <v>1286</v>
      </c>
      <c r="H45" s="387"/>
      <c r="I45" s="387"/>
      <c r="J45" s="387" t="s">
        <v>2738</v>
      </c>
      <c r="K45" s="388" t="n">
        <v>42118</v>
      </c>
      <c r="L45" s="10"/>
      <c r="M45" s="10"/>
      <c r="N45" s="10"/>
      <c r="O45" s="120"/>
      <c r="P45" s="389"/>
    </row>
    <row r="46" customFormat="false" ht="12.75" hidden="false" customHeight="false" outlineLevel="0" collapsed="false">
      <c r="A46" s="385" t="s">
        <v>1993</v>
      </c>
      <c r="B46" s="386" t="s">
        <v>2724</v>
      </c>
      <c r="C46" s="386" t="s">
        <v>761</v>
      </c>
      <c r="D46" s="386" t="s">
        <v>760</v>
      </c>
      <c r="E46" s="387" t="s">
        <v>2763</v>
      </c>
      <c r="F46" s="387" t="s">
        <v>2197</v>
      </c>
      <c r="G46" s="387" t="n">
        <v>1974</v>
      </c>
      <c r="H46" s="387" t="n">
        <v>3748.9</v>
      </c>
      <c r="I46" s="387" t="s">
        <v>2726</v>
      </c>
      <c r="J46" s="387" t="s">
        <v>2764</v>
      </c>
      <c r="K46" s="388" t="n">
        <v>42118</v>
      </c>
      <c r="L46" s="10"/>
      <c r="M46" s="10"/>
      <c r="N46" s="10"/>
      <c r="O46" s="120"/>
      <c r="P46" s="389"/>
    </row>
    <row r="47" customFormat="false" ht="12.75" hidden="false" customHeight="false" outlineLevel="0" collapsed="false">
      <c r="A47" s="385" t="s">
        <v>1955</v>
      </c>
      <c r="B47" s="386" t="s">
        <v>2724</v>
      </c>
      <c r="C47" s="386" t="s">
        <v>761</v>
      </c>
      <c r="D47" s="386" t="s">
        <v>760</v>
      </c>
      <c r="E47" s="387" t="s">
        <v>2763</v>
      </c>
      <c r="F47" s="387" t="s">
        <v>2765</v>
      </c>
      <c r="G47" s="387" t="n">
        <v>1974</v>
      </c>
      <c r="H47" s="387" t="n">
        <v>2323.2</v>
      </c>
      <c r="I47" s="387" t="s">
        <v>2726</v>
      </c>
      <c r="J47" s="387" t="s">
        <v>2764</v>
      </c>
      <c r="K47" s="388" t="n">
        <v>42118</v>
      </c>
      <c r="L47" s="10"/>
      <c r="M47" s="10"/>
      <c r="N47" s="10"/>
      <c r="O47" s="120"/>
      <c r="P47" s="389"/>
    </row>
    <row r="48" customFormat="false" ht="12.75" hidden="false" customHeight="false" outlineLevel="0" collapsed="false">
      <c r="A48" s="385" t="s">
        <v>1981</v>
      </c>
      <c r="B48" s="386" t="s">
        <v>2724</v>
      </c>
      <c r="C48" s="386" t="s">
        <v>761</v>
      </c>
      <c r="D48" s="386" t="s">
        <v>760</v>
      </c>
      <c r="E48" s="387" t="s">
        <v>2766</v>
      </c>
      <c r="F48" s="387" t="n">
        <v>4</v>
      </c>
      <c r="G48" s="387" t="n">
        <v>1955</v>
      </c>
      <c r="H48" s="387" t="n">
        <v>2046.5</v>
      </c>
      <c r="I48" s="387" t="s">
        <v>2726</v>
      </c>
      <c r="J48" s="387" t="s">
        <v>2767</v>
      </c>
      <c r="K48" s="388" t="n">
        <v>42118</v>
      </c>
      <c r="L48" s="10"/>
      <c r="M48" s="10"/>
      <c r="N48" s="10"/>
      <c r="O48" s="120"/>
      <c r="P48" s="389"/>
    </row>
    <row r="49" customFormat="false" ht="12.75" hidden="false" customHeight="false" outlineLevel="0" collapsed="false">
      <c r="A49" s="385" t="s">
        <v>1957</v>
      </c>
      <c r="B49" s="386" t="s">
        <v>2724</v>
      </c>
      <c r="C49" s="386" t="s">
        <v>761</v>
      </c>
      <c r="D49" s="386" t="s">
        <v>760</v>
      </c>
      <c r="E49" s="387" t="s">
        <v>2766</v>
      </c>
      <c r="F49" s="387" t="n">
        <v>7</v>
      </c>
      <c r="G49" s="387" t="n">
        <v>1960</v>
      </c>
      <c r="H49" s="387" t="n">
        <v>1641.6</v>
      </c>
      <c r="I49" s="387"/>
      <c r="J49" s="387" t="s">
        <v>2768</v>
      </c>
      <c r="K49" s="388" t="n">
        <v>42118</v>
      </c>
      <c r="L49" s="10"/>
      <c r="M49" s="10"/>
      <c r="N49" s="10"/>
      <c r="O49" s="120"/>
      <c r="P49" s="389"/>
    </row>
    <row r="50" customFormat="false" ht="12.75" hidden="false" customHeight="false" outlineLevel="0" collapsed="false">
      <c r="A50" s="385" t="s">
        <v>2769</v>
      </c>
      <c r="B50" s="386" t="s">
        <v>2724</v>
      </c>
      <c r="C50" s="386" t="s">
        <v>761</v>
      </c>
      <c r="D50" s="386" t="s">
        <v>760</v>
      </c>
      <c r="E50" s="387" t="s">
        <v>2766</v>
      </c>
      <c r="F50" s="387" t="n">
        <v>8</v>
      </c>
      <c r="G50" s="387" t="n">
        <v>1960</v>
      </c>
      <c r="H50" s="387" t="n">
        <v>1632</v>
      </c>
      <c r="I50" s="387"/>
      <c r="J50" s="387" t="s">
        <v>2767</v>
      </c>
      <c r="K50" s="388" t="n">
        <v>42118</v>
      </c>
      <c r="L50" s="10"/>
      <c r="M50" s="10"/>
      <c r="N50" s="10"/>
      <c r="O50" s="120"/>
      <c r="P50" s="389"/>
    </row>
    <row r="51" customFormat="false" ht="12.75" hidden="false" customHeight="false" outlineLevel="0" collapsed="false">
      <c r="A51" s="385" t="s">
        <v>903</v>
      </c>
      <c r="B51" s="386" t="s">
        <v>2724</v>
      </c>
      <c r="C51" s="386" t="s">
        <v>761</v>
      </c>
      <c r="D51" s="386" t="s">
        <v>760</v>
      </c>
      <c r="E51" s="387" t="s">
        <v>2766</v>
      </c>
      <c r="F51" s="387" t="n">
        <v>10</v>
      </c>
      <c r="G51" s="387" t="n">
        <v>1955</v>
      </c>
      <c r="H51" s="387" t="n">
        <v>1776.9</v>
      </c>
      <c r="I51" s="387"/>
      <c r="J51" s="387" t="s">
        <v>2770</v>
      </c>
      <c r="K51" s="388" t="n">
        <v>42118</v>
      </c>
      <c r="L51" s="10"/>
      <c r="M51" s="10"/>
      <c r="N51" s="10"/>
      <c r="O51" s="120"/>
      <c r="P51" s="389"/>
    </row>
    <row r="52" customFormat="false" ht="12.75" hidden="false" customHeight="false" outlineLevel="0" collapsed="false">
      <c r="A52" s="385" t="s">
        <v>2771</v>
      </c>
      <c r="B52" s="386" t="s">
        <v>2724</v>
      </c>
      <c r="C52" s="386" t="s">
        <v>761</v>
      </c>
      <c r="D52" s="386" t="s">
        <v>760</v>
      </c>
      <c r="E52" s="387" t="s">
        <v>2766</v>
      </c>
      <c r="F52" s="387" t="n">
        <v>6</v>
      </c>
      <c r="G52" s="387" t="n">
        <v>1960</v>
      </c>
      <c r="H52" s="387" t="n">
        <v>1636.3</v>
      </c>
      <c r="I52" s="387"/>
      <c r="J52" s="387" t="s">
        <v>2770</v>
      </c>
      <c r="K52" s="388" t="n">
        <v>42118</v>
      </c>
      <c r="L52" s="10"/>
      <c r="M52" s="10"/>
      <c r="N52" s="10"/>
      <c r="O52" s="120"/>
      <c r="P52" s="389"/>
    </row>
    <row r="53" customFormat="false" ht="12.75" hidden="false" customHeight="false" outlineLevel="0" collapsed="false">
      <c r="A53" s="385" t="s">
        <v>904</v>
      </c>
      <c r="B53" s="386" t="s">
        <v>2724</v>
      </c>
      <c r="C53" s="386" t="s">
        <v>761</v>
      </c>
      <c r="D53" s="386" t="s">
        <v>760</v>
      </c>
      <c r="E53" s="387" t="s">
        <v>2772</v>
      </c>
      <c r="F53" s="387" t="n">
        <v>28</v>
      </c>
      <c r="G53" s="387" t="n">
        <v>1970</v>
      </c>
      <c r="H53" s="387" t="n">
        <v>3256</v>
      </c>
      <c r="I53" s="387" t="s">
        <v>2726</v>
      </c>
      <c r="J53" s="387" t="s">
        <v>2764</v>
      </c>
      <c r="K53" s="388" t="n">
        <v>42118</v>
      </c>
      <c r="L53" s="10"/>
      <c r="M53" s="10"/>
      <c r="N53" s="10"/>
      <c r="O53" s="120"/>
      <c r="P53" s="389"/>
    </row>
    <row r="54" customFormat="false" ht="12.75" hidden="false" customHeight="false" outlineLevel="0" collapsed="false">
      <c r="A54" s="385" t="s">
        <v>2773</v>
      </c>
      <c r="B54" s="386" t="s">
        <v>2724</v>
      </c>
      <c r="C54" s="386" t="s">
        <v>761</v>
      </c>
      <c r="D54" s="386" t="s">
        <v>760</v>
      </c>
      <c r="E54" s="387" t="s">
        <v>2772</v>
      </c>
      <c r="F54" s="387" t="n">
        <v>30</v>
      </c>
      <c r="G54" s="387" t="n">
        <v>1987</v>
      </c>
      <c r="H54" s="387" t="n">
        <v>3520.2</v>
      </c>
      <c r="I54" s="387" t="s">
        <v>2726</v>
      </c>
      <c r="J54" s="387" t="s">
        <v>2764</v>
      </c>
      <c r="K54" s="388" t="n">
        <v>42118</v>
      </c>
      <c r="L54" s="10"/>
      <c r="M54" s="10"/>
      <c r="N54" s="10"/>
      <c r="O54" s="120"/>
      <c r="P54" s="389"/>
    </row>
    <row r="55" customFormat="false" ht="12.75" hidden="false" customHeight="false" outlineLevel="0" collapsed="false">
      <c r="A55" s="385" t="s">
        <v>938</v>
      </c>
      <c r="B55" s="386" t="s">
        <v>2724</v>
      </c>
      <c r="C55" s="386" t="s">
        <v>761</v>
      </c>
      <c r="D55" s="386" t="s">
        <v>760</v>
      </c>
      <c r="E55" s="387" t="s">
        <v>2774</v>
      </c>
      <c r="F55" s="387" t="s">
        <v>1347</v>
      </c>
      <c r="G55" s="387" t="n">
        <v>1956</v>
      </c>
      <c r="H55" s="387" t="n">
        <v>520.9</v>
      </c>
      <c r="I55" s="387" t="s">
        <v>2726</v>
      </c>
      <c r="J55" s="387" t="s">
        <v>2728</v>
      </c>
      <c r="K55" s="388" t="n">
        <v>42118</v>
      </c>
      <c r="L55" s="10"/>
      <c r="M55" s="10"/>
      <c r="N55" s="10"/>
      <c r="O55" s="120"/>
      <c r="P55" s="389"/>
    </row>
    <row r="56" customFormat="false" ht="12.75" hidden="false" customHeight="false" outlineLevel="0" collapsed="false">
      <c r="A56" s="385" t="s">
        <v>2775</v>
      </c>
      <c r="B56" s="386" t="s">
        <v>2724</v>
      </c>
      <c r="C56" s="386" t="s">
        <v>761</v>
      </c>
      <c r="D56" s="386" t="s">
        <v>760</v>
      </c>
      <c r="E56" s="387" t="s">
        <v>2776</v>
      </c>
      <c r="F56" s="387" t="n">
        <v>26</v>
      </c>
      <c r="G56" s="387" t="s">
        <v>2777</v>
      </c>
      <c r="H56" s="387" t="n">
        <v>11380.4</v>
      </c>
      <c r="I56" s="387" t="s">
        <v>2726</v>
      </c>
      <c r="J56" s="387" t="s">
        <v>2728</v>
      </c>
      <c r="K56" s="388" t="n">
        <v>42118</v>
      </c>
      <c r="L56" s="10"/>
      <c r="M56" s="10"/>
      <c r="N56" s="10"/>
      <c r="O56" s="120"/>
      <c r="P56" s="389"/>
    </row>
    <row r="57" customFormat="false" ht="12.75" hidden="false" customHeight="false" outlineLevel="0" collapsed="false">
      <c r="A57" s="385" t="s">
        <v>1960</v>
      </c>
      <c r="B57" s="386" t="s">
        <v>2724</v>
      </c>
      <c r="C57" s="386" t="s">
        <v>761</v>
      </c>
      <c r="D57" s="386" t="s">
        <v>760</v>
      </c>
      <c r="E57" s="387" t="s">
        <v>2778</v>
      </c>
      <c r="F57" s="387" t="s">
        <v>2779</v>
      </c>
      <c r="G57" s="387" t="n">
        <v>1957</v>
      </c>
      <c r="H57" s="387" t="n">
        <v>363</v>
      </c>
      <c r="I57" s="387" t="s">
        <v>2726</v>
      </c>
      <c r="J57" s="387" t="s">
        <v>2780</v>
      </c>
      <c r="K57" s="388" t="n">
        <v>42118</v>
      </c>
      <c r="L57" s="10"/>
      <c r="M57" s="10"/>
      <c r="N57" s="10"/>
      <c r="O57" s="120"/>
      <c r="P57" s="389"/>
    </row>
    <row r="58" customFormat="false" ht="12.75" hidden="false" customHeight="false" outlineLevel="0" collapsed="false">
      <c r="A58" s="385" t="s">
        <v>2781</v>
      </c>
      <c r="B58" s="386" t="s">
        <v>2724</v>
      </c>
      <c r="C58" s="386" t="s">
        <v>761</v>
      </c>
      <c r="D58" s="386" t="s">
        <v>760</v>
      </c>
      <c r="E58" s="387" t="s">
        <v>2782</v>
      </c>
      <c r="F58" s="387" t="n">
        <v>3</v>
      </c>
      <c r="G58" s="387" t="n">
        <v>1957</v>
      </c>
      <c r="H58" s="387" t="n">
        <v>419.5</v>
      </c>
      <c r="I58" s="387" t="s">
        <v>2726</v>
      </c>
      <c r="J58" s="387" t="s">
        <v>2728</v>
      </c>
      <c r="K58" s="388" t="n">
        <v>42118</v>
      </c>
      <c r="L58" s="10"/>
      <c r="M58" s="10"/>
      <c r="N58" s="10"/>
      <c r="O58" s="120"/>
      <c r="P58" s="389"/>
    </row>
    <row r="59" customFormat="false" ht="12.75" hidden="false" customHeight="false" outlineLevel="0" collapsed="false">
      <c r="A59" s="385" t="s">
        <v>1963</v>
      </c>
      <c r="B59" s="386" t="s">
        <v>2724</v>
      </c>
      <c r="C59" s="386" t="s">
        <v>761</v>
      </c>
      <c r="D59" s="386" t="s">
        <v>760</v>
      </c>
      <c r="E59" s="387" t="s">
        <v>2782</v>
      </c>
      <c r="F59" s="387" t="s">
        <v>1466</v>
      </c>
      <c r="G59" s="387" t="n">
        <v>1958</v>
      </c>
      <c r="H59" s="387" t="n">
        <v>1053.3</v>
      </c>
      <c r="I59" s="387" t="s">
        <v>2726</v>
      </c>
      <c r="J59" s="387" t="s">
        <v>2783</v>
      </c>
      <c r="K59" s="388" t="n">
        <v>42118</v>
      </c>
      <c r="L59" s="10"/>
      <c r="M59" s="10"/>
      <c r="N59" s="10"/>
      <c r="O59" s="120"/>
      <c r="P59" s="389"/>
    </row>
    <row r="60" customFormat="false" ht="12.75" hidden="false" customHeight="false" outlineLevel="0" collapsed="false">
      <c r="A60" s="385" t="s">
        <v>2784</v>
      </c>
      <c r="B60" s="386" t="s">
        <v>2724</v>
      </c>
      <c r="C60" s="386" t="s">
        <v>761</v>
      </c>
      <c r="D60" s="386" t="s">
        <v>760</v>
      </c>
      <c r="E60" s="387" t="s">
        <v>2782</v>
      </c>
      <c r="F60" s="387" t="n">
        <v>25</v>
      </c>
      <c r="G60" s="387" t="n">
        <v>1971.91</v>
      </c>
      <c r="H60" s="387" t="n">
        <v>2127.8</v>
      </c>
      <c r="I60" s="387" t="s">
        <v>2726</v>
      </c>
      <c r="J60" s="387" t="s">
        <v>2755</v>
      </c>
      <c r="K60" s="388" t="n">
        <v>42118</v>
      </c>
      <c r="L60" s="10"/>
      <c r="M60" s="10"/>
      <c r="N60" s="10"/>
      <c r="O60" s="120"/>
      <c r="P60" s="389"/>
    </row>
    <row r="61" customFormat="false" ht="12.75" hidden="false" customHeight="false" outlineLevel="0" collapsed="false">
      <c r="A61" s="385" t="s">
        <v>943</v>
      </c>
      <c r="B61" s="386" t="s">
        <v>2724</v>
      </c>
      <c r="C61" s="386" t="s">
        <v>761</v>
      </c>
      <c r="D61" s="386" t="s">
        <v>760</v>
      </c>
      <c r="E61" s="387" t="s">
        <v>1605</v>
      </c>
      <c r="F61" s="387" t="s">
        <v>1338</v>
      </c>
      <c r="G61" s="387" t="n">
        <v>1981</v>
      </c>
      <c r="H61" s="387" t="n">
        <v>324.8</v>
      </c>
      <c r="I61" s="387" t="s">
        <v>2726</v>
      </c>
      <c r="J61" s="387" t="s">
        <v>2728</v>
      </c>
      <c r="K61" s="388" t="n">
        <v>42118</v>
      </c>
      <c r="L61" s="10"/>
      <c r="M61" s="10"/>
      <c r="N61" s="10"/>
      <c r="O61" s="120"/>
      <c r="P61" s="389"/>
    </row>
    <row r="62" customFormat="false" ht="12.75" hidden="false" customHeight="false" outlineLevel="0" collapsed="false">
      <c r="A62" s="385" t="s">
        <v>1966</v>
      </c>
      <c r="B62" s="386" t="s">
        <v>2724</v>
      </c>
      <c r="C62" s="386" t="s">
        <v>761</v>
      </c>
      <c r="D62" s="386" t="s">
        <v>760</v>
      </c>
      <c r="E62" s="387" t="s">
        <v>2785</v>
      </c>
      <c r="F62" s="387" t="n">
        <v>6</v>
      </c>
      <c r="G62" s="387" t="n">
        <v>1962</v>
      </c>
      <c r="H62" s="387" t="n">
        <v>321.9</v>
      </c>
      <c r="I62" s="387"/>
      <c r="J62" s="388" t="n">
        <v>41579</v>
      </c>
      <c r="K62" s="388" t="n">
        <v>42118</v>
      </c>
      <c r="L62" s="10"/>
      <c r="M62" s="10"/>
      <c r="N62" s="10"/>
      <c r="O62" s="120"/>
      <c r="P62" s="389"/>
    </row>
    <row r="63" customFormat="false" ht="12.75" hidden="false" customHeight="false" outlineLevel="0" collapsed="false">
      <c r="A63" s="385" t="s">
        <v>1967</v>
      </c>
      <c r="B63" s="386" t="s">
        <v>2724</v>
      </c>
      <c r="C63" s="386" t="s">
        <v>761</v>
      </c>
      <c r="D63" s="386" t="s">
        <v>760</v>
      </c>
      <c r="E63" s="387" t="s">
        <v>2785</v>
      </c>
      <c r="F63" s="387" t="n">
        <v>13</v>
      </c>
      <c r="G63" s="387" t="n">
        <v>1961</v>
      </c>
      <c r="H63" s="387" t="n">
        <v>334.2</v>
      </c>
      <c r="I63" s="387"/>
      <c r="J63" s="388" t="n">
        <v>41579</v>
      </c>
      <c r="K63" s="388" t="n">
        <v>42118</v>
      </c>
      <c r="L63" s="10"/>
      <c r="M63" s="10"/>
      <c r="N63" s="10"/>
      <c r="O63" s="120"/>
      <c r="P63" s="389"/>
    </row>
    <row r="64" customFormat="false" ht="12.75" hidden="false" customHeight="false" outlineLevel="0" collapsed="false">
      <c r="A64" s="385" t="s">
        <v>1996</v>
      </c>
      <c r="B64" s="386" t="s">
        <v>2724</v>
      </c>
      <c r="C64" s="386" t="s">
        <v>761</v>
      </c>
      <c r="D64" s="386" t="s">
        <v>760</v>
      </c>
      <c r="E64" s="387" t="s">
        <v>2785</v>
      </c>
      <c r="F64" s="387" t="n">
        <v>24</v>
      </c>
      <c r="G64" s="387" t="n">
        <v>1982</v>
      </c>
      <c r="H64" s="387" t="n">
        <v>825.6</v>
      </c>
      <c r="I64" s="387"/>
      <c r="J64" s="388" t="n">
        <v>41579</v>
      </c>
      <c r="K64" s="388" t="n">
        <v>42118</v>
      </c>
      <c r="L64" s="10"/>
      <c r="M64" s="10"/>
      <c r="N64" s="10"/>
      <c r="O64" s="120"/>
      <c r="P64" s="389"/>
    </row>
    <row r="65" customFormat="false" ht="12.75" hidden="false" customHeight="false" outlineLevel="0" collapsed="false">
      <c r="A65" s="385" t="s">
        <v>1970</v>
      </c>
      <c r="B65" s="386" t="s">
        <v>2724</v>
      </c>
      <c r="C65" s="386" t="s">
        <v>761</v>
      </c>
      <c r="D65" s="386" t="s">
        <v>760</v>
      </c>
      <c r="E65" s="387" t="s">
        <v>2333</v>
      </c>
      <c r="F65" s="387" t="s">
        <v>1468</v>
      </c>
      <c r="G65" s="387" t="n">
        <v>1981</v>
      </c>
      <c r="H65" s="387" t="n">
        <v>926.4</v>
      </c>
      <c r="I65" s="387"/>
      <c r="J65" s="387" t="s">
        <v>2738</v>
      </c>
      <c r="K65" s="388" t="n">
        <v>42118</v>
      </c>
      <c r="L65" s="10"/>
      <c r="M65" s="10"/>
      <c r="N65" s="10"/>
      <c r="O65" s="120"/>
      <c r="P65" s="389"/>
    </row>
    <row r="66" customFormat="false" ht="12.75" hidden="false" customHeight="false" outlineLevel="0" collapsed="false">
      <c r="A66" s="385" t="s">
        <v>1972</v>
      </c>
      <c r="B66" s="386" t="s">
        <v>2724</v>
      </c>
      <c r="C66" s="386" t="s">
        <v>761</v>
      </c>
      <c r="D66" s="386" t="s">
        <v>760</v>
      </c>
      <c r="E66" s="387" t="s">
        <v>2333</v>
      </c>
      <c r="F66" s="387" t="n">
        <v>4</v>
      </c>
      <c r="G66" s="387" t="n">
        <v>1965</v>
      </c>
      <c r="H66" s="387" t="n">
        <v>352.4</v>
      </c>
      <c r="I66" s="387"/>
      <c r="J66" s="387" t="s">
        <v>2738</v>
      </c>
      <c r="K66" s="388" t="n">
        <v>42118</v>
      </c>
      <c r="L66" s="10"/>
      <c r="M66" s="10"/>
      <c r="N66" s="10"/>
      <c r="O66" s="120"/>
      <c r="P66" s="389"/>
    </row>
    <row r="67" customFormat="false" ht="12.75" hidden="false" customHeight="false" outlineLevel="0" collapsed="false">
      <c r="A67" s="385" t="s">
        <v>2786</v>
      </c>
      <c r="B67" s="386" t="s">
        <v>2724</v>
      </c>
      <c r="C67" s="386" t="s">
        <v>761</v>
      </c>
      <c r="D67" s="386" t="s">
        <v>760</v>
      </c>
      <c r="E67" s="387" t="s">
        <v>2333</v>
      </c>
      <c r="F67" s="387" t="n">
        <v>6</v>
      </c>
      <c r="G67" s="387" t="n">
        <v>1966</v>
      </c>
      <c r="H67" s="387" t="n">
        <v>361.5</v>
      </c>
      <c r="I67" s="387"/>
      <c r="J67" s="387" t="s">
        <v>2738</v>
      </c>
      <c r="K67" s="388" t="n">
        <v>42118</v>
      </c>
      <c r="L67" s="10"/>
      <c r="M67" s="10"/>
      <c r="N67" s="10"/>
      <c r="O67" s="120"/>
      <c r="P67" s="389"/>
    </row>
    <row r="68" customFormat="false" ht="12.75" hidden="false" customHeight="false" outlineLevel="0" collapsed="false">
      <c r="A68" s="385" t="s">
        <v>1999</v>
      </c>
      <c r="B68" s="386" t="s">
        <v>2724</v>
      </c>
      <c r="C68" s="386" t="s">
        <v>761</v>
      </c>
      <c r="D68" s="386" t="s">
        <v>760</v>
      </c>
      <c r="E68" s="387" t="s">
        <v>2787</v>
      </c>
      <c r="F68" s="387" t="n">
        <v>6</v>
      </c>
      <c r="G68" s="387" t="s">
        <v>2788</v>
      </c>
      <c r="H68" s="387" t="n">
        <v>625.2</v>
      </c>
      <c r="I68" s="387"/>
      <c r="J68" s="386" t="s">
        <v>2749</v>
      </c>
      <c r="K68" s="388" t="n">
        <v>42118</v>
      </c>
      <c r="L68" s="10"/>
      <c r="M68" s="10"/>
      <c r="N68" s="10"/>
      <c r="O68" s="120"/>
      <c r="P68" s="389"/>
    </row>
    <row r="69" customFormat="false" ht="12.75" hidden="false" customHeight="false" outlineLevel="0" collapsed="false">
      <c r="A69" s="385" t="s">
        <v>2789</v>
      </c>
      <c r="B69" s="386" t="s">
        <v>2724</v>
      </c>
      <c r="C69" s="386" t="s">
        <v>761</v>
      </c>
      <c r="D69" s="386" t="s">
        <v>760</v>
      </c>
      <c r="E69" s="387" t="s">
        <v>2787</v>
      </c>
      <c r="F69" s="387" t="s">
        <v>1450</v>
      </c>
      <c r="G69" s="387" t="n">
        <v>1952</v>
      </c>
      <c r="H69" s="387" t="n">
        <v>419.7</v>
      </c>
      <c r="I69" s="387"/>
      <c r="J69" s="386" t="s">
        <v>2749</v>
      </c>
      <c r="K69" s="388" t="n">
        <v>42118</v>
      </c>
      <c r="L69" s="10"/>
      <c r="M69" s="10"/>
      <c r="N69" s="10"/>
      <c r="O69" s="120"/>
      <c r="P69" s="389"/>
    </row>
    <row r="70" customFormat="false" ht="12.75" hidden="false" customHeight="false" outlineLevel="0" collapsed="false">
      <c r="A70" s="385" t="s">
        <v>2790</v>
      </c>
      <c r="B70" s="386" t="s">
        <v>2724</v>
      </c>
      <c r="C70" s="386" t="s">
        <v>761</v>
      </c>
      <c r="D70" s="386" t="s">
        <v>760</v>
      </c>
      <c r="E70" s="387" t="s">
        <v>2787</v>
      </c>
      <c r="F70" s="387" t="n">
        <v>8</v>
      </c>
      <c r="G70" s="387" t="n">
        <v>1995</v>
      </c>
      <c r="H70" s="387"/>
      <c r="I70" s="387"/>
      <c r="J70" s="386" t="s">
        <v>2749</v>
      </c>
      <c r="K70" s="388" t="n">
        <v>42118</v>
      </c>
      <c r="L70" s="10"/>
      <c r="M70" s="10"/>
      <c r="N70" s="10"/>
      <c r="O70" s="120"/>
      <c r="P70" s="389"/>
    </row>
    <row r="71" customFormat="false" ht="12.75" hidden="false" customHeight="false" outlineLevel="0" collapsed="false">
      <c r="A71" s="385" t="s">
        <v>1973</v>
      </c>
      <c r="B71" s="386" t="s">
        <v>2724</v>
      </c>
      <c r="C71" s="386" t="s">
        <v>761</v>
      </c>
      <c r="D71" s="386" t="s">
        <v>760</v>
      </c>
      <c r="E71" s="387" t="s">
        <v>2787</v>
      </c>
      <c r="F71" s="387" t="n">
        <v>22</v>
      </c>
      <c r="G71" s="387" t="s">
        <v>2788</v>
      </c>
      <c r="H71" s="387" t="n">
        <v>756.6</v>
      </c>
      <c r="I71" s="387"/>
      <c r="J71" s="386" t="s">
        <v>2749</v>
      </c>
      <c r="K71" s="388" t="n">
        <v>42118</v>
      </c>
      <c r="L71" s="10"/>
      <c r="M71" s="10"/>
      <c r="N71" s="10"/>
      <c r="O71" s="120"/>
      <c r="P71" s="389"/>
    </row>
    <row r="72" customFormat="false" ht="12.75" hidden="false" customHeight="false" outlineLevel="0" collapsed="false">
      <c r="A72" s="385" t="s">
        <v>2791</v>
      </c>
      <c r="B72" s="386" t="s">
        <v>2724</v>
      </c>
      <c r="C72" s="386" t="s">
        <v>761</v>
      </c>
      <c r="D72" s="386" t="s">
        <v>760</v>
      </c>
      <c r="E72" s="387" t="s">
        <v>2792</v>
      </c>
      <c r="F72" s="387" t="n">
        <v>8</v>
      </c>
      <c r="G72" s="387" t="s">
        <v>1286</v>
      </c>
      <c r="H72" s="387" t="n">
        <v>596.3</v>
      </c>
      <c r="I72" s="387" t="s">
        <v>2726</v>
      </c>
      <c r="J72" s="387" t="s">
        <v>2793</v>
      </c>
      <c r="K72" s="388" t="n">
        <v>42118</v>
      </c>
      <c r="L72" s="10"/>
      <c r="M72" s="10"/>
      <c r="N72" s="10"/>
      <c r="O72" s="120"/>
      <c r="P72" s="389"/>
    </row>
    <row r="73" customFormat="false" ht="12.75" hidden="false" customHeight="false" outlineLevel="0" collapsed="false">
      <c r="A73" s="385" t="s">
        <v>2794</v>
      </c>
      <c r="B73" s="386" t="s">
        <v>2724</v>
      </c>
      <c r="C73" s="386" t="s">
        <v>761</v>
      </c>
      <c r="D73" s="386" t="s">
        <v>760</v>
      </c>
      <c r="E73" s="387" t="s">
        <v>2792</v>
      </c>
      <c r="F73" s="387" t="n">
        <v>5</v>
      </c>
      <c r="G73" s="387" t="n">
        <v>1978</v>
      </c>
      <c r="H73" s="387" t="n">
        <v>1729.5</v>
      </c>
      <c r="I73" s="387" t="s">
        <v>2726</v>
      </c>
      <c r="J73" s="388" t="n">
        <v>40330</v>
      </c>
      <c r="K73" s="388" t="n">
        <v>42118</v>
      </c>
      <c r="L73" s="10"/>
      <c r="M73" s="10"/>
      <c r="N73" s="10"/>
      <c r="O73" s="120"/>
      <c r="P73" s="389"/>
    </row>
    <row r="74" customFormat="false" ht="12.75" hidden="false" customHeight="false" outlineLevel="0" collapsed="false">
      <c r="A74" s="385" t="s">
        <v>2795</v>
      </c>
      <c r="B74" s="386" t="s">
        <v>2724</v>
      </c>
      <c r="C74" s="386" t="s">
        <v>761</v>
      </c>
      <c r="D74" s="386" t="s">
        <v>760</v>
      </c>
      <c r="E74" s="387" t="s">
        <v>2792</v>
      </c>
      <c r="F74" s="387" t="n">
        <v>27</v>
      </c>
      <c r="G74" s="387" t="s">
        <v>2796</v>
      </c>
      <c r="H74" s="387" t="n">
        <v>651.7</v>
      </c>
      <c r="I74" s="387"/>
      <c r="J74" s="388" t="n">
        <v>40695</v>
      </c>
      <c r="K74" s="388" t="n">
        <v>42118</v>
      </c>
      <c r="L74" s="10"/>
      <c r="M74" s="10"/>
      <c r="N74" s="10"/>
      <c r="O74" s="120"/>
      <c r="P74" s="389"/>
    </row>
    <row r="75" customFormat="false" ht="12.75" hidden="false" customHeight="false" outlineLevel="0" collapsed="false">
      <c r="A75" s="385" t="s">
        <v>2797</v>
      </c>
      <c r="B75" s="386" t="s">
        <v>2724</v>
      </c>
      <c r="C75" s="386" t="s">
        <v>761</v>
      </c>
      <c r="D75" s="386" t="s">
        <v>760</v>
      </c>
      <c r="E75" s="387" t="s">
        <v>2798</v>
      </c>
      <c r="F75" s="387" t="n">
        <v>28</v>
      </c>
      <c r="G75" s="387" t="n">
        <v>1959</v>
      </c>
      <c r="H75" s="387" t="n">
        <v>686.1</v>
      </c>
      <c r="I75" s="387" t="s">
        <v>2726</v>
      </c>
      <c r="J75" s="388" t="n">
        <v>41275</v>
      </c>
      <c r="K75" s="388" t="n">
        <v>42118</v>
      </c>
      <c r="L75" s="10"/>
      <c r="M75" s="10"/>
      <c r="N75" s="10"/>
      <c r="O75" s="120"/>
      <c r="P75" s="389"/>
    </row>
    <row r="76" customFormat="false" ht="12.75" hidden="false" customHeight="false" outlineLevel="0" collapsed="false">
      <c r="A76" s="385" t="s">
        <v>1976</v>
      </c>
      <c r="B76" s="386" t="s">
        <v>2724</v>
      </c>
      <c r="C76" s="386" t="s">
        <v>761</v>
      </c>
      <c r="D76" s="386" t="s">
        <v>760</v>
      </c>
      <c r="E76" s="387" t="s">
        <v>2792</v>
      </c>
      <c r="F76" s="387" t="n">
        <v>32</v>
      </c>
      <c r="G76" s="387" t="n">
        <v>1958</v>
      </c>
      <c r="H76" s="387" t="n">
        <v>694.1</v>
      </c>
      <c r="I76" s="387" t="s">
        <v>2726</v>
      </c>
      <c r="J76" s="388" t="n">
        <v>40695</v>
      </c>
      <c r="K76" s="388" t="n">
        <v>42118</v>
      </c>
      <c r="L76" s="10"/>
      <c r="M76" s="10"/>
      <c r="N76" s="10"/>
      <c r="O76" s="120"/>
      <c r="P76" s="389"/>
    </row>
    <row r="77" customFormat="false" ht="12.75" hidden="false" customHeight="false" outlineLevel="0" collapsed="false">
      <c r="A77" s="385" t="s">
        <v>2799</v>
      </c>
      <c r="B77" s="386" t="s">
        <v>2724</v>
      </c>
      <c r="C77" s="386" t="s">
        <v>761</v>
      </c>
      <c r="D77" s="386" t="s">
        <v>760</v>
      </c>
      <c r="E77" s="387" t="s">
        <v>2800</v>
      </c>
      <c r="F77" s="387" t="s">
        <v>1338</v>
      </c>
      <c r="G77" s="387" t="n">
        <v>1964</v>
      </c>
      <c r="H77" s="387" t="n">
        <v>1613.1</v>
      </c>
      <c r="I77" s="387"/>
      <c r="J77" s="388" t="n">
        <v>40830</v>
      </c>
      <c r="K77" s="388" t="n">
        <v>42118</v>
      </c>
      <c r="L77" s="10"/>
      <c r="M77" s="10"/>
      <c r="N77" s="10"/>
      <c r="O77" s="120"/>
      <c r="P77" s="389"/>
    </row>
    <row r="78" customFormat="false" ht="12.75" hidden="false" customHeight="false" outlineLevel="0" collapsed="false">
      <c r="A78" s="385" t="s">
        <v>1977</v>
      </c>
      <c r="B78" s="386" t="s">
        <v>2724</v>
      </c>
      <c r="C78" s="386" t="s">
        <v>761</v>
      </c>
      <c r="D78" s="386" t="s">
        <v>760</v>
      </c>
      <c r="E78" s="387" t="s">
        <v>2801</v>
      </c>
      <c r="F78" s="387" t="n">
        <v>13</v>
      </c>
      <c r="G78" s="387" t="n">
        <v>1961</v>
      </c>
      <c r="H78" s="387" t="n">
        <v>1124</v>
      </c>
      <c r="I78" s="387" t="s">
        <v>2726</v>
      </c>
      <c r="J78" s="386" t="s">
        <v>2749</v>
      </c>
      <c r="K78" s="388" t="n">
        <v>42118</v>
      </c>
      <c r="L78" s="10"/>
      <c r="M78" s="10"/>
      <c r="N78" s="10"/>
      <c r="O78" s="120"/>
      <c r="P78" s="389"/>
    </row>
    <row r="79" customFormat="false" ht="12.75" hidden="false" customHeight="false" outlineLevel="0" collapsed="false">
      <c r="A79" s="385" t="s">
        <v>2802</v>
      </c>
      <c r="B79" s="386" t="s">
        <v>2724</v>
      </c>
      <c r="C79" s="386" t="s">
        <v>761</v>
      </c>
      <c r="D79" s="386" t="s">
        <v>760</v>
      </c>
      <c r="E79" s="387" t="s">
        <v>2803</v>
      </c>
      <c r="F79" s="387" t="n">
        <v>31</v>
      </c>
      <c r="G79" s="387" t="n">
        <v>1950</v>
      </c>
      <c r="H79" s="387" t="n">
        <v>1858.8</v>
      </c>
      <c r="I79" s="387" t="s">
        <v>2726</v>
      </c>
      <c r="J79" s="388" t="n">
        <v>40634</v>
      </c>
      <c r="K79" s="388" t="n">
        <v>42118</v>
      </c>
      <c r="L79" s="10"/>
      <c r="M79" s="10"/>
      <c r="N79" s="10"/>
      <c r="O79" s="120"/>
      <c r="P79" s="389"/>
    </row>
    <row r="80" customFormat="false" ht="12.75" hidden="false" customHeight="false" outlineLevel="0" collapsed="false">
      <c r="A80" s="385" t="s">
        <v>2804</v>
      </c>
      <c r="B80" s="386" t="s">
        <v>2724</v>
      </c>
      <c r="C80" s="386" t="s">
        <v>761</v>
      </c>
      <c r="D80" s="386" t="s">
        <v>760</v>
      </c>
      <c r="E80" s="387" t="s">
        <v>2803</v>
      </c>
      <c r="F80" s="387" t="n">
        <v>33</v>
      </c>
      <c r="G80" s="387" t="n">
        <v>1950</v>
      </c>
      <c r="H80" s="387" t="n">
        <v>2104.1</v>
      </c>
      <c r="I80" s="387" t="s">
        <v>2726</v>
      </c>
      <c r="J80" s="388" t="n">
        <v>40817</v>
      </c>
      <c r="K80" s="388" t="n">
        <v>42118</v>
      </c>
      <c r="L80" s="10"/>
      <c r="M80" s="10"/>
      <c r="N80" s="10"/>
      <c r="O80" s="120"/>
      <c r="P80" s="389"/>
    </row>
    <row r="81" customFormat="false" ht="12.75" hidden="false" customHeight="false" outlineLevel="0" collapsed="false">
      <c r="A81" s="385" t="s">
        <v>2805</v>
      </c>
      <c r="B81" s="386" t="s">
        <v>2724</v>
      </c>
      <c r="C81" s="386" t="s">
        <v>761</v>
      </c>
      <c r="D81" s="386" t="s">
        <v>760</v>
      </c>
      <c r="E81" s="387" t="s">
        <v>2806</v>
      </c>
      <c r="F81" s="387" t="s">
        <v>908</v>
      </c>
      <c r="G81" s="387" t="n">
        <v>2011</v>
      </c>
      <c r="H81" s="387" t="n">
        <v>1531.8</v>
      </c>
      <c r="I81" s="387"/>
      <c r="J81" s="388" t="n">
        <v>40955</v>
      </c>
      <c r="K81" s="388" t="n">
        <v>42118</v>
      </c>
      <c r="L81" s="10"/>
      <c r="M81" s="10"/>
      <c r="N81" s="10"/>
      <c r="O81" s="120"/>
      <c r="P81" s="389"/>
    </row>
    <row r="82" customFormat="false" ht="12.75" hidden="false" customHeight="false" outlineLevel="0" collapsed="false">
      <c r="A82" s="385" t="s">
        <v>2807</v>
      </c>
      <c r="B82" s="386" t="s">
        <v>2724</v>
      </c>
      <c r="C82" s="386" t="s">
        <v>761</v>
      </c>
      <c r="D82" s="386" t="s">
        <v>760</v>
      </c>
      <c r="E82" s="387" t="s">
        <v>2272</v>
      </c>
      <c r="F82" s="387" t="n">
        <v>31</v>
      </c>
      <c r="G82" s="387" t="n">
        <v>1990</v>
      </c>
      <c r="H82" s="387" t="n">
        <v>2357.3</v>
      </c>
      <c r="I82" s="387" t="s">
        <v>2726</v>
      </c>
      <c r="J82" s="388" t="n">
        <v>40330</v>
      </c>
      <c r="K82" s="388" t="n">
        <v>42118</v>
      </c>
      <c r="L82" s="10"/>
      <c r="M82" s="10"/>
      <c r="N82" s="10"/>
      <c r="O82" s="120"/>
      <c r="P82" s="389"/>
    </row>
    <row r="83" customFormat="false" ht="12.75" hidden="false" customHeight="false" outlineLevel="0" collapsed="false">
      <c r="A83" s="385" t="s">
        <v>2808</v>
      </c>
      <c r="B83" s="386" t="s">
        <v>2724</v>
      </c>
      <c r="C83" s="386" t="s">
        <v>761</v>
      </c>
      <c r="D83" s="386" t="s">
        <v>760</v>
      </c>
      <c r="E83" s="387" t="s">
        <v>2809</v>
      </c>
      <c r="F83" s="387" t="n">
        <v>22</v>
      </c>
      <c r="G83" s="387" t="s">
        <v>1286</v>
      </c>
      <c r="H83" s="387" t="n">
        <v>357.5</v>
      </c>
      <c r="I83" s="387" t="s">
        <v>2726</v>
      </c>
      <c r="J83" s="388" t="n">
        <v>40330</v>
      </c>
      <c r="K83" s="388" t="n">
        <v>42118</v>
      </c>
      <c r="L83" s="10"/>
      <c r="M83" s="10"/>
      <c r="N83" s="10"/>
      <c r="O83" s="120"/>
      <c r="P83" s="389"/>
    </row>
    <row r="84" customFormat="false" ht="12.75" hidden="false" customHeight="false" outlineLevel="0" collapsed="false">
      <c r="A84" s="385" t="s">
        <v>2810</v>
      </c>
      <c r="B84" s="386" t="s">
        <v>2724</v>
      </c>
      <c r="C84" s="386" t="s">
        <v>761</v>
      </c>
      <c r="D84" s="386" t="s">
        <v>760</v>
      </c>
      <c r="E84" s="387" t="s">
        <v>2809</v>
      </c>
      <c r="F84" s="387" t="s">
        <v>1203</v>
      </c>
      <c r="G84" s="387" t="s">
        <v>1286</v>
      </c>
      <c r="H84" s="387" t="n">
        <v>640.8</v>
      </c>
      <c r="I84" s="387" t="s">
        <v>2726</v>
      </c>
      <c r="J84" s="388" t="n">
        <v>40330</v>
      </c>
      <c r="K84" s="388" t="n">
        <v>42118</v>
      </c>
      <c r="L84" s="10"/>
      <c r="M84" s="10"/>
      <c r="N84" s="10"/>
      <c r="O84" s="120"/>
      <c r="P84" s="389"/>
    </row>
    <row r="85" customFormat="false" ht="12.75" hidden="false" customHeight="false" outlineLevel="0" collapsed="false">
      <c r="A85" s="385" t="s">
        <v>2811</v>
      </c>
      <c r="B85" s="386" t="s">
        <v>2724</v>
      </c>
      <c r="C85" s="386" t="s">
        <v>761</v>
      </c>
      <c r="D85" s="386" t="s">
        <v>760</v>
      </c>
      <c r="E85" s="387" t="s">
        <v>2809</v>
      </c>
      <c r="F85" s="386" t="s">
        <v>874</v>
      </c>
      <c r="G85" s="387" t="s">
        <v>1286</v>
      </c>
      <c r="H85" s="387" t="n">
        <v>586.1</v>
      </c>
      <c r="I85" s="387" t="s">
        <v>2726</v>
      </c>
      <c r="J85" s="388" t="n">
        <v>40330</v>
      </c>
      <c r="K85" s="388" t="n">
        <v>42118</v>
      </c>
      <c r="L85" s="10"/>
      <c r="M85" s="10"/>
      <c r="N85" s="10"/>
      <c r="O85" s="120"/>
      <c r="P85" s="389"/>
    </row>
    <row r="86" customFormat="false" ht="12.75" hidden="false" customHeight="false" outlineLevel="0" collapsed="false">
      <c r="A86" s="385" t="s">
        <v>2812</v>
      </c>
      <c r="B86" s="386" t="s">
        <v>2724</v>
      </c>
      <c r="C86" s="386" t="s">
        <v>761</v>
      </c>
      <c r="D86" s="386" t="s">
        <v>760</v>
      </c>
      <c r="E86" s="387" t="s">
        <v>2809</v>
      </c>
      <c r="F86" s="387" t="n">
        <v>11</v>
      </c>
      <c r="G86" s="387" t="n">
        <v>1952</v>
      </c>
      <c r="H86" s="387" t="n">
        <v>690.5</v>
      </c>
      <c r="I86" s="387" t="s">
        <v>2726</v>
      </c>
      <c r="J86" s="388" t="n">
        <v>40330</v>
      </c>
      <c r="K86" s="388" t="n">
        <v>42118</v>
      </c>
      <c r="L86" s="10"/>
      <c r="M86" s="10"/>
      <c r="N86" s="10"/>
      <c r="O86" s="120"/>
      <c r="P86" s="389"/>
    </row>
    <row r="87" customFormat="false" ht="12.75" hidden="false" customHeight="false" outlineLevel="0" collapsed="false">
      <c r="A87" s="385" t="s">
        <v>2813</v>
      </c>
      <c r="B87" s="386" t="s">
        <v>2724</v>
      </c>
      <c r="C87" s="386" t="s">
        <v>761</v>
      </c>
      <c r="D87" s="386" t="s">
        <v>760</v>
      </c>
      <c r="E87" s="387" t="s">
        <v>2809</v>
      </c>
      <c r="F87" s="386" t="s">
        <v>2814</v>
      </c>
      <c r="G87" s="387" t="n">
        <v>1953</v>
      </c>
      <c r="H87" s="387" t="n">
        <v>980.6</v>
      </c>
      <c r="I87" s="387" t="s">
        <v>2726</v>
      </c>
      <c r="J87" s="388" t="n">
        <v>40330</v>
      </c>
      <c r="K87" s="388" t="n">
        <v>42118</v>
      </c>
      <c r="L87" s="10"/>
      <c r="M87" s="10"/>
      <c r="N87" s="10"/>
      <c r="O87" s="120"/>
      <c r="P87" s="389"/>
    </row>
    <row r="88" customFormat="false" ht="12.75" hidden="false" customHeight="false" outlineLevel="0" collapsed="false">
      <c r="A88" s="385" t="s">
        <v>2815</v>
      </c>
      <c r="B88" s="386" t="s">
        <v>2724</v>
      </c>
      <c r="C88" s="386" t="s">
        <v>761</v>
      </c>
      <c r="D88" s="386" t="s">
        <v>760</v>
      </c>
      <c r="E88" s="387" t="s">
        <v>2809</v>
      </c>
      <c r="F88" s="387" t="n">
        <v>81</v>
      </c>
      <c r="G88" s="387" t="n">
        <v>1948</v>
      </c>
      <c r="H88" s="387" t="n">
        <v>442.4</v>
      </c>
      <c r="I88" s="387"/>
      <c r="J88" s="388" t="n">
        <v>41039</v>
      </c>
      <c r="K88" s="388" t="n">
        <v>42118</v>
      </c>
      <c r="L88" s="10"/>
      <c r="M88" s="10"/>
      <c r="N88" s="10"/>
      <c r="O88" s="120"/>
      <c r="P88" s="389"/>
    </row>
    <row r="89" customFormat="false" ht="12.75" hidden="false" customHeight="false" outlineLevel="0" collapsed="false">
      <c r="A89" s="385" t="s">
        <v>2816</v>
      </c>
      <c r="B89" s="386" t="s">
        <v>2724</v>
      </c>
      <c r="C89" s="386" t="s">
        <v>761</v>
      </c>
      <c r="D89" s="386" t="s">
        <v>760</v>
      </c>
      <c r="E89" s="387" t="s">
        <v>2809</v>
      </c>
      <c r="F89" s="387" t="n">
        <v>64</v>
      </c>
      <c r="G89" s="387" t="n">
        <v>1955</v>
      </c>
      <c r="H89" s="387" t="n">
        <v>2205.6</v>
      </c>
      <c r="I89" s="387" t="s">
        <v>2726</v>
      </c>
      <c r="J89" s="386" t="s">
        <v>2749</v>
      </c>
      <c r="K89" s="388" t="n">
        <v>42118</v>
      </c>
      <c r="L89" s="10"/>
      <c r="M89" s="10"/>
      <c r="N89" s="10"/>
      <c r="O89" s="120"/>
      <c r="P89" s="389"/>
    </row>
    <row r="90" customFormat="false" ht="12.75" hidden="false" customHeight="false" outlineLevel="0" collapsed="false">
      <c r="A90" s="385" t="s">
        <v>2817</v>
      </c>
      <c r="B90" s="386" t="s">
        <v>2724</v>
      </c>
      <c r="C90" s="386" t="s">
        <v>761</v>
      </c>
      <c r="D90" s="386" t="s">
        <v>760</v>
      </c>
      <c r="E90" s="387" t="s">
        <v>2809</v>
      </c>
      <c r="F90" s="387" t="n">
        <v>83</v>
      </c>
      <c r="G90" s="387" t="n">
        <v>1948</v>
      </c>
      <c r="H90" s="387" t="n">
        <v>434.9</v>
      </c>
      <c r="I90" s="387"/>
      <c r="J90" s="388" t="n">
        <v>41039</v>
      </c>
      <c r="K90" s="388" t="n">
        <v>42118</v>
      </c>
      <c r="L90" s="10"/>
      <c r="M90" s="10"/>
      <c r="N90" s="10"/>
      <c r="O90" s="120"/>
      <c r="P90" s="389"/>
    </row>
    <row r="91" customFormat="false" ht="12.75" hidden="false" customHeight="false" outlineLevel="0" collapsed="false">
      <c r="A91" s="385" t="s">
        <v>2818</v>
      </c>
      <c r="B91" s="386" t="s">
        <v>2724</v>
      </c>
      <c r="C91" s="386" t="s">
        <v>761</v>
      </c>
      <c r="D91" s="386" t="s">
        <v>760</v>
      </c>
      <c r="E91" s="387" t="s">
        <v>2809</v>
      </c>
      <c r="F91" s="387" t="n">
        <v>85</v>
      </c>
      <c r="G91" s="387" t="n">
        <v>1948</v>
      </c>
      <c r="H91" s="387" t="n">
        <v>450.7</v>
      </c>
      <c r="I91" s="387"/>
      <c r="J91" s="388" t="n">
        <v>41039</v>
      </c>
      <c r="K91" s="388" t="n">
        <v>42118</v>
      </c>
      <c r="L91" s="10"/>
      <c r="M91" s="10"/>
      <c r="N91" s="10"/>
      <c r="O91" s="120"/>
      <c r="P91" s="389"/>
    </row>
    <row r="92" customFormat="false" ht="12.75" hidden="false" customHeight="false" outlineLevel="0" collapsed="false">
      <c r="A92" s="385" t="s">
        <v>2819</v>
      </c>
      <c r="B92" s="386" t="s">
        <v>2724</v>
      </c>
      <c r="C92" s="386" t="s">
        <v>761</v>
      </c>
      <c r="D92" s="386" t="s">
        <v>760</v>
      </c>
      <c r="E92" s="387" t="s">
        <v>2809</v>
      </c>
      <c r="F92" s="387" t="n">
        <v>87</v>
      </c>
      <c r="G92" s="387" t="n">
        <v>1949</v>
      </c>
      <c r="H92" s="387" t="n">
        <v>471.5</v>
      </c>
      <c r="I92" s="387"/>
      <c r="J92" s="388" t="n">
        <v>41039</v>
      </c>
      <c r="K92" s="388" t="n">
        <v>42118</v>
      </c>
      <c r="L92" s="10"/>
      <c r="M92" s="10"/>
      <c r="N92" s="10"/>
      <c r="O92" s="120"/>
      <c r="P92" s="389"/>
    </row>
    <row r="93" customFormat="false" ht="12.75" hidden="false" customHeight="false" outlineLevel="0" collapsed="false">
      <c r="A93" s="385" t="s">
        <v>2820</v>
      </c>
      <c r="B93" s="386" t="s">
        <v>2724</v>
      </c>
      <c r="C93" s="386" t="s">
        <v>761</v>
      </c>
      <c r="D93" s="386" t="s">
        <v>760</v>
      </c>
      <c r="E93" s="387" t="s">
        <v>2809</v>
      </c>
      <c r="F93" s="387" t="n">
        <v>89</v>
      </c>
      <c r="G93" s="387" t="n">
        <v>1952</v>
      </c>
      <c r="H93" s="387" t="n">
        <v>463</v>
      </c>
      <c r="I93" s="387"/>
      <c r="J93" s="388" t="n">
        <v>41039</v>
      </c>
      <c r="K93" s="388" t="n">
        <v>42118</v>
      </c>
      <c r="L93" s="10"/>
      <c r="M93" s="10"/>
      <c r="N93" s="10"/>
      <c r="O93" s="120"/>
      <c r="P93" s="389"/>
    </row>
    <row r="94" customFormat="false" ht="12.75" hidden="false" customHeight="false" outlineLevel="0" collapsed="false">
      <c r="A94" s="385" t="s">
        <v>2821</v>
      </c>
      <c r="B94" s="386" t="s">
        <v>2724</v>
      </c>
      <c r="C94" s="386" t="s">
        <v>761</v>
      </c>
      <c r="D94" s="386" t="s">
        <v>760</v>
      </c>
      <c r="E94" s="387" t="s">
        <v>2809</v>
      </c>
      <c r="F94" s="387" t="n">
        <v>91</v>
      </c>
      <c r="G94" s="387" t="n">
        <v>1949</v>
      </c>
      <c r="H94" s="387" t="n">
        <v>450.8</v>
      </c>
      <c r="I94" s="387"/>
      <c r="J94" s="388" t="n">
        <v>41039</v>
      </c>
      <c r="K94" s="388" t="n">
        <v>42118</v>
      </c>
      <c r="L94" s="10"/>
      <c r="M94" s="10"/>
      <c r="N94" s="10"/>
      <c r="O94" s="120"/>
      <c r="P94" s="389"/>
    </row>
    <row r="95" customFormat="false" ht="12.75" hidden="false" customHeight="false" outlineLevel="0" collapsed="false">
      <c r="A95" s="385" t="s">
        <v>2822</v>
      </c>
      <c r="B95" s="386" t="s">
        <v>2724</v>
      </c>
      <c r="C95" s="386" t="s">
        <v>761</v>
      </c>
      <c r="D95" s="386" t="s">
        <v>760</v>
      </c>
      <c r="E95" s="387" t="s">
        <v>2809</v>
      </c>
      <c r="F95" s="387" t="n">
        <v>93</v>
      </c>
      <c r="G95" s="387" t="s">
        <v>1286</v>
      </c>
      <c r="H95" s="387" t="n">
        <v>251</v>
      </c>
      <c r="I95" s="387"/>
      <c r="J95" s="388" t="n">
        <v>41039</v>
      </c>
      <c r="K95" s="388" t="n">
        <v>42118</v>
      </c>
      <c r="L95" s="10"/>
      <c r="M95" s="10"/>
      <c r="N95" s="10"/>
      <c r="O95" s="120"/>
      <c r="P95" s="389"/>
    </row>
    <row r="96" customFormat="false" ht="12.75" hidden="false" customHeight="false" outlineLevel="0" collapsed="false">
      <c r="A96" s="385" t="s">
        <v>2823</v>
      </c>
      <c r="B96" s="386" t="s">
        <v>2724</v>
      </c>
      <c r="C96" s="386" t="s">
        <v>761</v>
      </c>
      <c r="D96" s="386" t="s">
        <v>760</v>
      </c>
      <c r="E96" s="387" t="s">
        <v>2809</v>
      </c>
      <c r="F96" s="387" t="n">
        <v>126</v>
      </c>
      <c r="G96" s="387" t="n">
        <v>1984</v>
      </c>
      <c r="H96" s="387" t="n">
        <v>4794</v>
      </c>
      <c r="I96" s="387" t="s">
        <v>2726</v>
      </c>
      <c r="J96" s="388" t="n">
        <v>40330</v>
      </c>
      <c r="K96" s="388" t="n">
        <v>42118</v>
      </c>
      <c r="L96" s="10"/>
      <c r="M96" s="10"/>
      <c r="N96" s="10"/>
      <c r="O96" s="120"/>
      <c r="P96" s="389"/>
    </row>
    <row r="97" customFormat="false" ht="12.75" hidden="false" customHeight="false" outlineLevel="0" collapsed="false">
      <c r="A97" s="385" t="s">
        <v>2824</v>
      </c>
      <c r="B97" s="386" t="s">
        <v>2724</v>
      </c>
      <c r="C97" s="386" t="s">
        <v>761</v>
      </c>
      <c r="D97" s="386" t="s">
        <v>760</v>
      </c>
      <c r="E97" s="387" t="s">
        <v>2825</v>
      </c>
      <c r="F97" s="387" t="n">
        <v>4</v>
      </c>
      <c r="G97" s="387" t="n">
        <v>1940</v>
      </c>
      <c r="H97" s="387" t="n">
        <v>543.8</v>
      </c>
      <c r="I97" s="387" t="s">
        <v>2726</v>
      </c>
      <c r="J97" s="388" t="n">
        <v>40330</v>
      </c>
      <c r="K97" s="388" t="n">
        <v>42118</v>
      </c>
      <c r="L97" s="10"/>
      <c r="M97" s="10"/>
      <c r="N97" s="10"/>
      <c r="O97" s="120"/>
      <c r="P97" s="389"/>
    </row>
    <row r="98" customFormat="false" ht="12.75" hidden="false" customHeight="false" outlineLevel="0" collapsed="false">
      <c r="A98" s="385" t="s">
        <v>2826</v>
      </c>
      <c r="B98" s="386" t="s">
        <v>2724</v>
      </c>
      <c r="C98" s="386" t="s">
        <v>761</v>
      </c>
      <c r="D98" s="386" t="s">
        <v>760</v>
      </c>
      <c r="E98" s="387" t="s">
        <v>2825</v>
      </c>
      <c r="F98" s="387" t="n">
        <v>8</v>
      </c>
      <c r="G98" s="387" t="n">
        <v>1959</v>
      </c>
      <c r="H98" s="387" t="n">
        <v>479.4</v>
      </c>
      <c r="I98" s="387"/>
      <c r="J98" s="388" t="n">
        <v>40695</v>
      </c>
      <c r="K98" s="388" t="n">
        <v>42118</v>
      </c>
      <c r="L98" s="10"/>
      <c r="M98" s="10"/>
      <c r="N98" s="10"/>
      <c r="O98" s="120"/>
      <c r="P98" s="389"/>
    </row>
    <row r="99" customFormat="false" ht="12.75" hidden="false" customHeight="false" outlineLevel="0" collapsed="false">
      <c r="A99" s="385" t="s">
        <v>2827</v>
      </c>
      <c r="B99" s="386" t="s">
        <v>2724</v>
      </c>
      <c r="C99" s="386" t="s">
        <v>761</v>
      </c>
      <c r="D99" s="386" t="s">
        <v>760</v>
      </c>
      <c r="E99" s="387" t="s">
        <v>2825</v>
      </c>
      <c r="F99" s="387" t="n">
        <v>12</v>
      </c>
      <c r="G99" s="387" t="n">
        <v>1960</v>
      </c>
      <c r="H99" s="387" t="n">
        <v>340.6</v>
      </c>
      <c r="I99" s="387"/>
      <c r="J99" s="388" t="n">
        <v>40695</v>
      </c>
      <c r="K99" s="388" t="n">
        <v>42118</v>
      </c>
      <c r="L99" s="10"/>
      <c r="M99" s="10"/>
      <c r="N99" s="10"/>
      <c r="O99" s="120"/>
      <c r="P99" s="389"/>
    </row>
    <row r="100" customFormat="false" ht="12.75" hidden="false" customHeight="false" outlineLevel="0" collapsed="false">
      <c r="A100" s="385" t="s">
        <v>2828</v>
      </c>
      <c r="B100" s="386" t="s">
        <v>2724</v>
      </c>
      <c r="C100" s="386" t="s">
        <v>761</v>
      </c>
      <c r="D100" s="386" t="s">
        <v>760</v>
      </c>
      <c r="E100" s="387" t="s">
        <v>2825</v>
      </c>
      <c r="F100" s="387" t="n">
        <v>14</v>
      </c>
      <c r="G100" s="387" t="n">
        <v>1960</v>
      </c>
      <c r="H100" s="387" t="n">
        <v>341.1</v>
      </c>
      <c r="I100" s="387"/>
      <c r="J100" s="388" t="n">
        <v>40695</v>
      </c>
      <c r="K100" s="388" t="n">
        <v>42118</v>
      </c>
      <c r="L100" s="10"/>
      <c r="M100" s="10"/>
      <c r="N100" s="10"/>
      <c r="O100" s="120"/>
      <c r="P100" s="389"/>
    </row>
    <row r="101" customFormat="false" ht="12.75" hidden="false" customHeight="false" outlineLevel="0" collapsed="false">
      <c r="A101" s="385" t="s">
        <v>2829</v>
      </c>
      <c r="B101" s="386" t="s">
        <v>2724</v>
      </c>
      <c r="C101" s="386" t="s">
        <v>761</v>
      </c>
      <c r="D101" s="386" t="s">
        <v>760</v>
      </c>
      <c r="E101" s="387" t="s">
        <v>2830</v>
      </c>
      <c r="F101" s="387" t="n">
        <v>8</v>
      </c>
      <c r="G101" s="387" t="s">
        <v>1286</v>
      </c>
      <c r="H101" s="387" t="n">
        <v>2076.3</v>
      </c>
      <c r="I101" s="387" t="s">
        <v>2726</v>
      </c>
      <c r="J101" s="388" t="n">
        <v>41000</v>
      </c>
      <c r="K101" s="388" t="n">
        <v>42118</v>
      </c>
      <c r="L101" s="10"/>
      <c r="M101" s="10"/>
      <c r="N101" s="10"/>
      <c r="O101" s="120"/>
      <c r="P101" s="389"/>
    </row>
    <row r="102" customFormat="false" ht="12.75" hidden="false" customHeight="false" outlineLevel="0" collapsed="false">
      <c r="A102" s="385" t="s">
        <v>2831</v>
      </c>
      <c r="B102" s="386" t="s">
        <v>2724</v>
      </c>
      <c r="C102" s="386" t="s">
        <v>761</v>
      </c>
      <c r="D102" s="386" t="s">
        <v>760</v>
      </c>
      <c r="E102" s="387" t="s">
        <v>2832</v>
      </c>
      <c r="F102" s="387" t="n">
        <v>48</v>
      </c>
      <c r="G102" s="387" t="n">
        <v>1969</v>
      </c>
      <c r="H102" s="387" t="n">
        <v>345.1</v>
      </c>
      <c r="I102" s="387" t="s">
        <v>2726</v>
      </c>
      <c r="J102" s="388" t="n">
        <v>40360</v>
      </c>
      <c r="K102" s="388" t="n">
        <v>42118</v>
      </c>
      <c r="L102" s="10"/>
      <c r="M102" s="10"/>
      <c r="N102" s="10"/>
      <c r="O102" s="120"/>
      <c r="P102" s="389"/>
    </row>
    <row r="103" customFormat="false" ht="12.75" hidden="false" customHeight="false" outlineLevel="0" collapsed="false">
      <c r="A103" s="385" t="s">
        <v>2833</v>
      </c>
      <c r="B103" s="386" t="s">
        <v>2724</v>
      </c>
      <c r="C103" s="386" t="s">
        <v>761</v>
      </c>
      <c r="D103" s="386" t="s">
        <v>760</v>
      </c>
      <c r="E103" s="387" t="s">
        <v>2832</v>
      </c>
      <c r="F103" s="387" t="n">
        <v>50</v>
      </c>
      <c r="G103" s="387" t="n">
        <v>1965</v>
      </c>
      <c r="H103" s="387" t="n">
        <v>347.7</v>
      </c>
      <c r="I103" s="387" t="s">
        <v>2726</v>
      </c>
      <c r="J103" s="388" t="n">
        <v>40360</v>
      </c>
      <c r="K103" s="388" t="n">
        <v>42118</v>
      </c>
      <c r="L103" s="10"/>
      <c r="M103" s="10"/>
      <c r="N103" s="10"/>
      <c r="O103" s="120"/>
      <c r="P103" s="389"/>
    </row>
    <row r="104" customFormat="false" ht="12.75" hidden="false" customHeight="false" outlineLevel="0" collapsed="false">
      <c r="A104" s="385" t="s">
        <v>2834</v>
      </c>
      <c r="B104" s="386" t="s">
        <v>2724</v>
      </c>
      <c r="C104" s="386" t="s">
        <v>761</v>
      </c>
      <c r="D104" s="386" t="s">
        <v>760</v>
      </c>
      <c r="E104" s="387" t="s">
        <v>2832</v>
      </c>
      <c r="F104" s="387" t="n">
        <v>52</v>
      </c>
      <c r="G104" s="387" t="n">
        <v>1959</v>
      </c>
      <c r="H104" s="387" t="n">
        <v>515.3</v>
      </c>
      <c r="I104" s="387" t="s">
        <v>2726</v>
      </c>
      <c r="J104" s="388" t="n">
        <v>40360</v>
      </c>
      <c r="K104" s="388" t="n">
        <v>42118</v>
      </c>
      <c r="L104" s="10"/>
      <c r="M104" s="10"/>
      <c r="N104" s="10"/>
      <c r="O104" s="120"/>
      <c r="P104" s="389"/>
    </row>
    <row r="105" customFormat="false" ht="12.75" hidden="false" customHeight="false" outlineLevel="0" collapsed="false">
      <c r="A105" s="385" t="s">
        <v>2835</v>
      </c>
      <c r="B105" s="386" t="s">
        <v>2724</v>
      </c>
      <c r="C105" s="386" t="s">
        <v>761</v>
      </c>
      <c r="D105" s="386" t="s">
        <v>760</v>
      </c>
      <c r="E105" s="387" t="s">
        <v>2836</v>
      </c>
      <c r="F105" s="391" t="s">
        <v>1672</v>
      </c>
      <c r="G105" s="387" t="n">
        <v>1967</v>
      </c>
      <c r="H105" s="387" t="n">
        <v>6488.8</v>
      </c>
      <c r="I105" s="387" t="s">
        <v>2726</v>
      </c>
      <c r="J105" s="388" t="n">
        <v>40360</v>
      </c>
      <c r="K105" s="388" t="n">
        <v>42118</v>
      </c>
      <c r="L105" s="10"/>
      <c r="M105" s="10"/>
      <c r="N105" s="10"/>
      <c r="O105" s="120"/>
      <c r="P105" s="389"/>
    </row>
    <row r="106" customFormat="false" ht="12.75" hidden="false" customHeight="false" outlineLevel="0" collapsed="false">
      <c r="A106" s="385" t="s">
        <v>2837</v>
      </c>
      <c r="B106" s="386" t="s">
        <v>2724</v>
      </c>
      <c r="C106" s="386" t="s">
        <v>761</v>
      </c>
      <c r="D106" s="386" t="s">
        <v>760</v>
      </c>
      <c r="E106" s="387" t="s">
        <v>2838</v>
      </c>
      <c r="F106" s="387" t="n">
        <v>6</v>
      </c>
      <c r="G106" s="387" t="n">
        <v>1989.9</v>
      </c>
      <c r="H106" s="387" t="n">
        <v>2468</v>
      </c>
      <c r="I106" s="387" t="s">
        <v>2726</v>
      </c>
      <c r="J106" s="387" t="s">
        <v>2793</v>
      </c>
      <c r="K106" s="388" t="n">
        <v>42118</v>
      </c>
      <c r="L106" s="10"/>
      <c r="M106" s="10"/>
      <c r="N106" s="10"/>
      <c r="O106" s="120"/>
      <c r="P106" s="389"/>
    </row>
    <row r="107" customFormat="false" ht="12.75" hidden="false" customHeight="false" outlineLevel="0" collapsed="false">
      <c r="A107" s="385" t="s">
        <v>2839</v>
      </c>
      <c r="B107" s="386" t="s">
        <v>2724</v>
      </c>
      <c r="C107" s="386" t="s">
        <v>761</v>
      </c>
      <c r="D107" s="386" t="s">
        <v>760</v>
      </c>
      <c r="E107" s="387" t="s">
        <v>2838</v>
      </c>
      <c r="F107" s="387" t="n">
        <v>18</v>
      </c>
      <c r="G107" s="387" t="n">
        <v>1979</v>
      </c>
      <c r="H107" s="387" t="n">
        <v>475</v>
      </c>
      <c r="I107" s="387" t="s">
        <v>2726</v>
      </c>
      <c r="J107" s="388" t="n">
        <v>40330</v>
      </c>
      <c r="K107" s="388" t="n">
        <v>42118</v>
      </c>
      <c r="L107" s="10"/>
      <c r="M107" s="10"/>
      <c r="N107" s="10"/>
      <c r="O107" s="120"/>
      <c r="P107" s="389"/>
    </row>
    <row r="108" customFormat="false" ht="12.75" hidden="false" customHeight="false" outlineLevel="0" collapsed="false">
      <c r="A108" s="385" t="s">
        <v>2840</v>
      </c>
      <c r="B108" s="386" t="s">
        <v>2724</v>
      </c>
      <c r="C108" s="386" t="s">
        <v>761</v>
      </c>
      <c r="D108" s="386" t="s">
        <v>760</v>
      </c>
      <c r="E108" s="387" t="s">
        <v>2841</v>
      </c>
      <c r="F108" s="387" t="n">
        <v>52</v>
      </c>
      <c r="G108" s="387" t="n">
        <v>1938</v>
      </c>
      <c r="H108" s="387" t="n">
        <v>548.4</v>
      </c>
      <c r="I108" s="387" t="s">
        <v>2726</v>
      </c>
      <c r="J108" s="388" t="n">
        <v>41000</v>
      </c>
      <c r="K108" s="388" t="n">
        <v>42118</v>
      </c>
      <c r="L108" s="10"/>
      <c r="M108" s="10"/>
      <c r="N108" s="10"/>
      <c r="O108" s="120"/>
      <c r="P108" s="389"/>
    </row>
    <row r="109" customFormat="false" ht="12.75" hidden="false" customHeight="false" outlineLevel="0" collapsed="false">
      <c r="A109" s="385" t="s">
        <v>2842</v>
      </c>
      <c r="B109" s="386" t="s">
        <v>2724</v>
      </c>
      <c r="C109" s="386" t="s">
        <v>761</v>
      </c>
      <c r="D109" s="386" t="s">
        <v>760</v>
      </c>
      <c r="E109" s="387" t="s">
        <v>2274</v>
      </c>
      <c r="F109" s="387" t="n">
        <v>7</v>
      </c>
      <c r="G109" s="387" t="n">
        <v>1987</v>
      </c>
      <c r="H109" s="387" t="n">
        <v>2643.2</v>
      </c>
      <c r="I109" s="387"/>
      <c r="J109" s="388" t="n">
        <v>40787</v>
      </c>
      <c r="K109" s="388" t="n">
        <v>42118</v>
      </c>
      <c r="L109" s="10"/>
      <c r="M109" s="10"/>
      <c r="N109" s="10"/>
      <c r="O109" s="120"/>
      <c r="P109" s="389"/>
    </row>
    <row r="110" customFormat="false" ht="12.75" hidden="false" customHeight="false" outlineLevel="0" collapsed="false">
      <c r="A110" s="385" t="s">
        <v>2843</v>
      </c>
      <c r="B110" s="386" t="s">
        <v>2724</v>
      </c>
      <c r="C110" s="386" t="s">
        <v>761</v>
      </c>
      <c r="D110" s="386" t="s">
        <v>760</v>
      </c>
      <c r="E110" s="387" t="s">
        <v>2300</v>
      </c>
      <c r="F110" s="387" t="n">
        <v>21</v>
      </c>
      <c r="G110" s="387" t="n">
        <v>1957</v>
      </c>
      <c r="H110" s="387" t="n">
        <v>375.9</v>
      </c>
      <c r="I110" s="387"/>
      <c r="J110" s="388" t="n">
        <v>41122</v>
      </c>
      <c r="K110" s="388" t="n">
        <v>42118</v>
      </c>
      <c r="L110" s="10"/>
      <c r="M110" s="10"/>
      <c r="N110" s="10"/>
      <c r="O110" s="120"/>
      <c r="P110" s="389"/>
    </row>
    <row r="111" customFormat="false" ht="12.75" hidden="false" customHeight="false" outlineLevel="0" collapsed="false">
      <c r="A111" s="385" t="s">
        <v>2844</v>
      </c>
      <c r="B111" s="386" t="s">
        <v>2724</v>
      </c>
      <c r="C111" s="386" t="s">
        <v>761</v>
      </c>
      <c r="D111" s="386" t="s">
        <v>760</v>
      </c>
      <c r="E111" s="387" t="s">
        <v>2300</v>
      </c>
      <c r="F111" s="387" t="n">
        <v>31</v>
      </c>
      <c r="G111" s="387" t="n">
        <v>1957</v>
      </c>
      <c r="H111" s="387" t="n">
        <v>385.4</v>
      </c>
      <c r="I111" s="387"/>
      <c r="J111" s="388" t="n">
        <v>41122</v>
      </c>
      <c r="K111" s="388" t="n">
        <v>42118</v>
      </c>
      <c r="L111" s="10"/>
      <c r="M111" s="10"/>
      <c r="N111" s="10"/>
      <c r="O111" s="120"/>
      <c r="P111" s="389"/>
    </row>
    <row r="112" customFormat="false" ht="12.75" hidden="false" customHeight="false" outlineLevel="0" collapsed="false">
      <c r="A112" s="385" t="s">
        <v>2845</v>
      </c>
      <c r="B112" s="386" t="s">
        <v>2724</v>
      </c>
      <c r="C112" s="386" t="s">
        <v>761</v>
      </c>
      <c r="D112" s="386" t="s">
        <v>760</v>
      </c>
      <c r="E112" s="387" t="s">
        <v>2846</v>
      </c>
      <c r="F112" s="386" t="s">
        <v>2847</v>
      </c>
      <c r="G112" s="387" t="n">
        <v>1974</v>
      </c>
      <c r="H112" s="387" t="n">
        <v>518.2</v>
      </c>
      <c r="I112" s="387" t="s">
        <v>2726</v>
      </c>
      <c r="J112" s="386" t="s">
        <v>1850</v>
      </c>
      <c r="K112" s="388" t="n">
        <v>42118</v>
      </c>
      <c r="L112" s="10"/>
      <c r="M112" s="10"/>
      <c r="N112" s="10"/>
      <c r="O112" s="120"/>
      <c r="P112" s="389"/>
    </row>
    <row r="113" customFormat="false" ht="12.75" hidden="false" customHeight="false" outlineLevel="0" collapsed="false">
      <c r="A113" s="385" t="s">
        <v>2848</v>
      </c>
      <c r="B113" s="386" t="s">
        <v>2724</v>
      </c>
      <c r="C113" s="386" t="s">
        <v>761</v>
      </c>
      <c r="D113" s="386" t="s">
        <v>760</v>
      </c>
      <c r="E113" s="387" t="s">
        <v>2849</v>
      </c>
      <c r="F113" s="387" t="n">
        <v>25</v>
      </c>
      <c r="G113" s="387" t="s">
        <v>1286</v>
      </c>
      <c r="H113" s="387" t="n">
        <v>898.9</v>
      </c>
      <c r="I113" s="387" t="s">
        <v>2726</v>
      </c>
      <c r="J113" s="388" t="n">
        <v>40695</v>
      </c>
      <c r="K113" s="388" t="n">
        <v>42118</v>
      </c>
      <c r="L113" s="10"/>
      <c r="M113" s="10"/>
      <c r="N113" s="10"/>
      <c r="O113" s="120"/>
      <c r="P113" s="389"/>
    </row>
    <row r="114" customFormat="false" ht="12.75" hidden="false" customHeight="false" outlineLevel="0" collapsed="false">
      <c r="A114" s="385" t="s">
        <v>2850</v>
      </c>
      <c r="B114" s="386" t="s">
        <v>2724</v>
      </c>
      <c r="C114" s="386" t="s">
        <v>761</v>
      </c>
      <c r="D114" s="386" t="s">
        <v>760</v>
      </c>
      <c r="E114" s="387" t="s">
        <v>2849</v>
      </c>
      <c r="F114" s="387" t="n">
        <v>41</v>
      </c>
      <c r="G114" s="387" t="s">
        <v>1286</v>
      </c>
      <c r="H114" s="387" t="n">
        <v>1636.7</v>
      </c>
      <c r="I114" s="387"/>
      <c r="J114" s="388" t="n">
        <v>40695</v>
      </c>
      <c r="K114" s="388" t="n">
        <v>42118</v>
      </c>
      <c r="L114" s="10"/>
      <c r="M114" s="10"/>
      <c r="N114" s="10"/>
      <c r="O114" s="120"/>
      <c r="P114" s="389"/>
    </row>
    <row r="115" customFormat="false" ht="12.75" hidden="false" customHeight="false" outlineLevel="0" collapsed="false">
      <c r="A115" s="385" t="s">
        <v>2851</v>
      </c>
      <c r="B115" s="386" t="s">
        <v>2724</v>
      </c>
      <c r="C115" s="386" t="s">
        <v>761</v>
      </c>
      <c r="D115" s="386" t="s">
        <v>760</v>
      </c>
      <c r="E115" s="387" t="s">
        <v>2849</v>
      </c>
      <c r="F115" s="387" t="n">
        <v>42</v>
      </c>
      <c r="G115" s="387" t="s">
        <v>2788</v>
      </c>
      <c r="H115" s="387" t="n">
        <v>474.8</v>
      </c>
      <c r="I115" s="387"/>
      <c r="J115" s="386" t="s">
        <v>2749</v>
      </c>
      <c r="K115" s="388" t="n">
        <v>42118</v>
      </c>
      <c r="L115" s="10"/>
      <c r="M115" s="10"/>
      <c r="N115" s="10"/>
      <c r="O115" s="120"/>
      <c r="P115" s="389"/>
    </row>
    <row r="116" customFormat="false" ht="12.75" hidden="false" customHeight="false" outlineLevel="0" collapsed="false">
      <c r="A116" s="385" t="s">
        <v>2852</v>
      </c>
      <c r="B116" s="386" t="s">
        <v>2724</v>
      </c>
      <c r="C116" s="386" t="s">
        <v>761</v>
      </c>
      <c r="D116" s="386" t="s">
        <v>760</v>
      </c>
      <c r="E116" s="387" t="s">
        <v>2849</v>
      </c>
      <c r="F116" s="387" t="n">
        <v>43</v>
      </c>
      <c r="G116" s="387" t="n">
        <v>1962</v>
      </c>
      <c r="H116" s="387" t="n">
        <v>554.6</v>
      </c>
      <c r="I116" s="387"/>
      <c r="J116" s="388" t="n">
        <v>40664</v>
      </c>
      <c r="K116" s="388" t="n">
        <v>42118</v>
      </c>
      <c r="L116" s="10"/>
      <c r="M116" s="10"/>
      <c r="N116" s="10"/>
      <c r="O116" s="120"/>
      <c r="P116" s="389"/>
    </row>
    <row r="117" customFormat="false" ht="12.75" hidden="false" customHeight="false" outlineLevel="0" collapsed="false">
      <c r="A117" s="385" t="s">
        <v>2853</v>
      </c>
      <c r="B117" s="386" t="s">
        <v>2724</v>
      </c>
      <c r="C117" s="386" t="s">
        <v>761</v>
      </c>
      <c r="D117" s="386" t="s">
        <v>760</v>
      </c>
      <c r="E117" s="387" t="s">
        <v>2849</v>
      </c>
      <c r="F117" s="387" t="n">
        <v>45</v>
      </c>
      <c r="G117" s="387" t="s">
        <v>1286</v>
      </c>
      <c r="H117" s="387" t="n">
        <v>1074.4</v>
      </c>
      <c r="I117" s="387" t="s">
        <v>2726</v>
      </c>
      <c r="J117" s="388" t="n">
        <v>40664</v>
      </c>
      <c r="K117" s="388" t="n">
        <v>42118</v>
      </c>
      <c r="L117" s="10"/>
      <c r="M117" s="10"/>
      <c r="N117" s="10"/>
      <c r="O117" s="120"/>
      <c r="P117" s="389"/>
    </row>
    <row r="118" customFormat="false" ht="12.75" hidden="false" customHeight="false" outlineLevel="0" collapsed="false">
      <c r="A118" s="385" t="s">
        <v>2854</v>
      </c>
      <c r="B118" s="386" t="s">
        <v>2724</v>
      </c>
      <c r="C118" s="386" t="s">
        <v>761</v>
      </c>
      <c r="D118" s="386" t="s">
        <v>760</v>
      </c>
      <c r="E118" s="387" t="s">
        <v>2849</v>
      </c>
      <c r="F118" s="387" t="n">
        <v>47</v>
      </c>
      <c r="G118" s="387" t="n">
        <v>1947</v>
      </c>
      <c r="H118" s="387" t="n">
        <v>1216.6</v>
      </c>
      <c r="I118" s="387"/>
      <c r="J118" s="388" t="n">
        <v>40695</v>
      </c>
      <c r="K118" s="388" t="n">
        <v>42118</v>
      </c>
      <c r="L118" s="10"/>
      <c r="M118" s="10"/>
      <c r="N118" s="10"/>
      <c r="O118" s="120"/>
      <c r="P118" s="389"/>
    </row>
    <row r="119" customFormat="false" ht="12.75" hidden="false" customHeight="false" outlineLevel="0" collapsed="false">
      <c r="A119" s="385" t="s">
        <v>2855</v>
      </c>
      <c r="B119" s="386" t="s">
        <v>2724</v>
      </c>
      <c r="C119" s="386" t="s">
        <v>761</v>
      </c>
      <c r="D119" s="386" t="s">
        <v>760</v>
      </c>
      <c r="E119" s="387" t="s">
        <v>2849</v>
      </c>
      <c r="F119" s="387" t="n">
        <v>62</v>
      </c>
      <c r="G119" s="387" t="n">
        <v>1957</v>
      </c>
      <c r="H119" s="387" t="n">
        <v>1752.9</v>
      </c>
      <c r="I119" s="387"/>
      <c r="J119" s="388" t="n">
        <v>41000</v>
      </c>
      <c r="K119" s="388" t="n">
        <v>42118</v>
      </c>
      <c r="L119" s="10"/>
      <c r="M119" s="10"/>
      <c r="N119" s="10"/>
      <c r="O119" s="120"/>
      <c r="P119" s="389"/>
    </row>
    <row r="120" customFormat="false" ht="12.75" hidden="false" customHeight="false" outlineLevel="0" collapsed="false">
      <c r="A120" s="385" t="s">
        <v>2856</v>
      </c>
      <c r="B120" s="386" t="s">
        <v>2724</v>
      </c>
      <c r="C120" s="386" t="s">
        <v>761</v>
      </c>
      <c r="D120" s="386" t="s">
        <v>760</v>
      </c>
      <c r="E120" s="387" t="s">
        <v>2849</v>
      </c>
      <c r="F120" s="387" t="n">
        <v>77</v>
      </c>
      <c r="G120" s="387" t="n">
        <v>1954</v>
      </c>
      <c r="H120" s="387" t="n">
        <v>224.1</v>
      </c>
      <c r="I120" s="387"/>
      <c r="J120" s="388" t="n">
        <v>40695</v>
      </c>
      <c r="K120" s="388" t="n">
        <v>42118</v>
      </c>
      <c r="L120" s="10"/>
      <c r="M120" s="10"/>
      <c r="N120" s="10"/>
      <c r="O120" s="120"/>
      <c r="P120" s="389"/>
    </row>
    <row r="121" customFormat="false" ht="12.75" hidden="false" customHeight="false" outlineLevel="0" collapsed="false">
      <c r="A121" s="385" t="s">
        <v>944</v>
      </c>
      <c r="B121" s="386" t="s">
        <v>2724</v>
      </c>
      <c r="C121" s="386" t="s">
        <v>761</v>
      </c>
      <c r="D121" s="386" t="s">
        <v>760</v>
      </c>
      <c r="E121" s="387" t="s">
        <v>2857</v>
      </c>
      <c r="F121" s="387" t="n">
        <v>7</v>
      </c>
      <c r="G121" s="387" t="n">
        <v>1960</v>
      </c>
      <c r="H121" s="387" t="n">
        <v>622</v>
      </c>
      <c r="I121" s="387"/>
      <c r="J121" s="387" t="s">
        <v>2738</v>
      </c>
      <c r="K121" s="388" t="n">
        <v>42118</v>
      </c>
      <c r="L121" s="10"/>
      <c r="M121" s="10"/>
      <c r="N121" s="10"/>
      <c r="O121" s="120"/>
      <c r="P121" s="389"/>
    </row>
    <row r="122" customFormat="false" ht="12.75" hidden="false" customHeight="false" outlineLevel="0" collapsed="false">
      <c r="A122" s="385" t="s">
        <v>2858</v>
      </c>
      <c r="B122" s="386" t="s">
        <v>2724</v>
      </c>
      <c r="C122" s="386" t="s">
        <v>761</v>
      </c>
      <c r="D122" s="386" t="s">
        <v>760</v>
      </c>
      <c r="E122" s="387" t="s">
        <v>2859</v>
      </c>
      <c r="F122" s="387" t="n">
        <v>6</v>
      </c>
      <c r="G122" s="387" t="n">
        <v>1955</v>
      </c>
      <c r="H122" s="387" t="n">
        <v>545.2</v>
      </c>
      <c r="I122" s="387" t="s">
        <v>2726</v>
      </c>
      <c r="J122" s="388" t="n">
        <v>41000</v>
      </c>
      <c r="K122" s="388" t="n">
        <v>42118</v>
      </c>
      <c r="L122" s="10"/>
      <c r="M122" s="10"/>
      <c r="N122" s="10"/>
      <c r="O122" s="120"/>
      <c r="P122" s="389"/>
    </row>
    <row r="123" customFormat="false" ht="12.75" hidden="false" customHeight="false" outlineLevel="0" collapsed="false">
      <c r="A123" s="385" t="s">
        <v>2860</v>
      </c>
      <c r="B123" s="386" t="s">
        <v>2724</v>
      </c>
      <c r="C123" s="386" t="s">
        <v>761</v>
      </c>
      <c r="D123" s="386" t="s">
        <v>760</v>
      </c>
      <c r="E123" s="387" t="s">
        <v>2861</v>
      </c>
      <c r="F123" s="387" t="n">
        <v>3</v>
      </c>
      <c r="G123" s="387" t="n">
        <v>1962</v>
      </c>
      <c r="H123" s="387" t="n">
        <v>345.9</v>
      </c>
      <c r="I123" s="387"/>
      <c r="J123" s="388" t="n">
        <v>40330</v>
      </c>
      <c r="K123" s="388" t="n">
        <v>42118</v>
      </c>
      <c r="L123" s="10"/>
      <c r="M123" s="10"/>
      <c r="N123" s="10"/>
      <c r="O123" s="120"/>
      <c r="P123" s="389"/>
    </row>
    <row r="124" customFormat="false" ht="12.75" hidden="false" customHeight="false" outlineLevel="0" collapsed="false">
      <c r="A124" s="385" t="s">
        <v>2862</v>
      </c>
      <c r="B124" s="386" t="s">
        <v>2724</v>
      </c>
      <c r="C124" s="386" t="s">
        <v>761</v>
      </c>
      <c r="D124" s="386" t="s">
        <v>760</v>
      </c>
      <c r="E124" s="387" t="s">
        <v>2863</v>
      </c>
      <c r="F124" s="387" t="n">
        <v>19</v>
      </c>
      <c r="G124" s="387" t="n">
        <v>1952</v>
      </c>
      <c r="H124" s="387" t="n">
        <v>564.6</v>
      </c>
      <c r="I124" s="387" t="s">
        <v>2726</v>
      </c>
      <c r="J124" s="388" t="n">
        <v>40817</v>
      </c>
      <c r="K124" s="388" t="n">
        <v>42118</v>
      </c>
      <c r="L124" s="10"/>
      <c r="M124" s="10"/>
      <c r="N124" s="10"/>
      <c r="O124" s="120"/>
      <c r="P124" s="389"/>
    </row>
    <row r="125" customFormat="false" ht="12.75" hidden="false" customHeight="false" outlineLevel="0" collapsed="false">
      <c r="A125" s="385" t="s">
        <v>2864</v>
      </c>
      <c r="B125" s="386" t="s">
        <v>2724</v>
      </c>
      <c r="C125" s="386" t="s">
        <v>761</v>
      </c>
      <c r="D125" s="386" t="s">
        <v>760</v>
      </c>
      <c r="E125" s="387" t="s">
        <v>2863</v>
      </c>
      <c r="F125" s="387" t="s">
        <v>2865</v>
      </c>
      <c r="G125" s="387" t="n">
        <v>1966</v>
      </c>
      <c r="H125" s="387" t="n">
        <v>2113.1</v>
      </c>
      <c r="I125" s="387" t="s">
        <v>2726</v>
      </c>
      <c r="J125" s="388" t="n">
        <v>40330</v>
      </c>
      <c r="K125" s="388" t="n">
        <v>42118</v>
      </c>
      <c r="L125" s="10"/>
      <c r="M125" s="10"/>
      <c r="N125" s="10"/>
      <c r="O125" s="120"/>
      <c r="P125" s="389"/>
    </row>
    <row r="126" customFormat="false" ht="12.75" hidden="false" customHeight="false" outlineLevel="0" collapsed="false">
      <c r="A126" s="385" t="s">
        <v>2866</v>
      </c>
      <c r="B126" s="386" t="s">
        <v>2724</v>
      </c>
      <c r="C126" s="386" t="s">
        <v>761</v>
      </c>
      <c r="D126" s="386" t="s">
        <v>760</v>
      </c>
      <c r="E126" s="387" t="s">
        <v>2863</v>
      </c>
      <c r="F126" s="387" t="n">
        <v>21</v>
      </c>
      <c r="G126" s="387" t="n">
        <v>1954</v>
      </c>
      <c r="H126" s="387" t="n">
        <v>665.6</v>
      </c>
      <c r="I126" s="387"/>
      <c r="J126" s="388" t="n">
        <v>40817</v>
      </c>
      <c r="K126" s="388" t="n">
        <v>42118</v>
      </c>
      <c r="L126" s="10"/>
      <c r="M126" s="10"/>
      <c r="N126" s="10"/>
      <c r="O126" s="120"/>
      <c r="P126" s="389"/>
    </row>
    <row r="127" customFormat="false" ht="12.75" hidden="false" customHeight="false" outlineLevel="0" collapsed="false">
      <c r="A127" s="385" t="s">
        <v>2867</v>
      </c>
      <c r="B127" s="386" t="s">
        <v>2724</v>
      </c>
      <c r="C127" s="386" t="s">
        <v>761</v>
      </c>
      <c r="D127" s="386" t="s">
        <v>760</v>
      </c>
      <c r="E127" s="387" t="s">
        <v>2863</v>
      </c>
      <c r="F127" s="387" t="n">
        <v>23</v>
      </c>
      <c r="G127" s="387" t="n">
        <v>1951</v>
      </c>
      <c r="H127" s="387" t="n">
        <v>795.6</v>
      </c>
      <c r="I127" s="387" t="s">
        <v>2726</v>
      </c>
      <c r="J127" s="388" t="n">
        <v>40817</v>
      </c>
      <c r="K127" s="388" t="n">
        <v>42118</v>
      </c>
      <c r="L127" s="10"/>
      <c r="M127" s="10"/>
      <c r="N127" s="10"/>
      <c r="O127" s="120"/>
      <c r="P127" s="389"/>
    </row>
    <row r="128" customFormat="false" ht="12.75" hidden="false" customHeight="false" outlineLevel="0" collapsed="false">
      <c r="A128" s="385" t="s">
        <v>2868</v>
      </c>
      <c r="B128" s="386" t="s">
        <v>2724</v>
      </c>
      <c r="C128" s="386" t="s">
        <v>761</v>
      </c>
      <c r="D128" s="386" t="s">
        <v>760</v>
      </c>
      <c r="E128" s="387" t="s">
        <v>2863</v>
      </c>
      <c r="F128" s="387" t="n">
        <v>27</v>
      </c>
      <c r="G128" s="387" t="n">
        <v>1950</v>
      </c>
      <c r="H128" s="387" t="n">
        <v>417.6</v>
      </c>
      <c r="I128" s="387" t="s">
        <v>2726</v>
      </c>
      <c r="J128" s="388" t="n">
        <v>40391</v>
      </c>
      <c r="K128" s="388" t="n">
        <v>42118</v>
      </c>
      <c r="L128" s="10"/>
      <c r="M128" s="10"/>
      <c r="N128" s="10"/>
      <c r="O128" s="120"/>
      <c r="P128" s="389"/>
    </row>
    <row r="129" customFormat="false" ht="12.75" hidden="false" customHeight="false" outlineLevel="0" collapsed="false">
      <c r="A129" s="385" t="s">
        <v>2869</v>
      </c>
      <c r="B129" s="386" t="s">
        <v>2724</v>
      </c>
      <c r="C129" s="386" t="s">
        <v>761</v>
      </c>
      <c r="D129" s="386" t="s">
        <v>760</v>
      </c>
      <c r="E129" s="387" t="s">
        <v>2863</v>
      </c>
      <c r="F129" s="387" t="n">
        <v>37</v>
      </c>
      <c r="G129" s="387" t="n">
        <v>1951</v>
      </c>
      <c r="H129" s="387" t="n">
        <v>804</v>
      </c>
      <c r="I129" s="387"/>
      <c r="J129" s="388" t="n">
        <v>40817</v>
      </c>
      <c r="K129" s="388" t="n">
        <v>42118</v>
      </c>
      <c r="L129" s="10"/>
      <c r="M129" s="10"/>
      <c r="N129" s="10"/>
      <c r="O129" s="120"/>
      <c r="P129" s="389"/>
    </row>
    <row r="130" customFormat="false" ht="12.75" hidden="false" customHeight="false" outlineLevel="0" collapsed="false">
      <c r="A130" s="385" t="s">
        <v>2870</v>
      </c>
      <c r="B130" s="386" t="s">
        <v>2724</v>
      </c>
      <c r="C130" s="386" t="s">
        <v>761</v>
      </c>
      <c r="D130" s="386" t="s">
        <v>760</v>
      </c>
      <c r="E130" s="387" t="s">
        <v>2863</v>
      </c>
      <c r="F130" s="387" t="n">
        <v>29</v>
      </c>
      <c r="G130" s="387" t="n">
        <v>1952</v>
      </c>
      <c r="H130" s="387" t="n">
        <v>246.8</v>
      </c>
      <c r="I130" s="387" t="s">
        <v>2726</v>
      </c>
      <c r="J130" s="388" t="n">
        <v>40391</v>
      </c>
      <c r="K130" s="388" t="n">
        <v>42118</v>
      </c>
      <c r="L130" s="10"/>
      <c r="M130" s="10"/>
      <c r="N130" s="10"/>
      <c r="O130" s="120"/>
      <c r="P130" s="389"/>
    </row>
    <row r="131" customFormat="false" ht="12.75" hidden="false" customHeight="false" outlineLevel="0" collapsed="false">
      <c r="A131" s="385" t="s">
        <v>2871</v>
      </c>
      <c r="B131" s="386" t="s">
        <v>2724</v>
      </c>
      <c r="C131" s="386" t="s">
        <v>761</v>
      </c>
      <c r="D131" s="386" t="s">
        <v>760</v>
      </c>
      <c r="E131" s="387" t="s">
        <v>2863</v>
      </c>
      <c r="F131" s="387" t="n">
        <v>33</v>
      </c>
      <c r="G131" s="387" t="n">
        <v>1949</v>
      </c>
      <c r="H131" s="387" t="n">
        <v>246.8</v>
      </c>
      <c r="I131" s="387" t="s">
        <v>2726</v>
      </c>
      <c r="J131" s="387" t="s">
        <v>2780</v>
      </c>
      <c r="K131" s="388" t="n">
        <v>42118</v>
      </c>
      <c r="L131" s="10"/>
      <c r="M131" s="10"/>
      <c r="N131" s="10"/>
      <c r="O131" s="120"/>
      <c r="P131" s="389"/>
    </row>
    <row r="132" customFormat="false" ht="12.75" hidden="false" customHeight="false" outlineLevel="0" collapsed="false">
      <c r="A132" s="385" t="s">
        <v>2872</v>
      </c>
      <c r="B132" s="386" t="s">
        <v>2724</v>
      </c>
      <c r="C132" s="386" t="s">
        <v>761</v>
      </c>
      <c r="D132" s="386" t="s">
        <v>760</v>
      </c>
      <c r="E132" s="387" t="s">
        <v>2863</v>
      </c>
      <c r="F132" s="387" t="n">
        <v>35</v>
      </c>
      <c r="G132" s="387" t="n">
        <v>1951</v>
      </c>
      <c r="H132" s="387" t="n">
        <v>790.3</v>
      </c>
      <c r="I132" s="387" t="s">
        <v>2726</v>
      </c>
      <c r="J132" s="387" t="s">
        <v>2780</v>
      </c>
      <c r="K132" s="388" t="n">
        <v>42118</v>
      </c>
      <c r="L132" s="10"/>
      <c r="M132" s="10"/>
      <c r="N132" s="10"/>
      <c r="O132" s="120"/>
      <c r="P132" s="389"/>
    </row>
    <row r="133" customFormat="false" ht="12.75" hidden="false" customHeight="false" outlineLevel="0" collapsed="false">
      <c r="A133" s="385" t="s">
        <v>2873</v>
      </c>
      <c r="B133" s="386" t="s">
        <v>2724</v>
      </c>
      <c r="C133" s="386" t="s">
        <v>761</v>
      </c>
      <c r="D133" s="386" t="s">
        <v>760</v>
      </c>
      <c r="E133" s="387" t="s">
        <v>2863</v>
      </c>
      <c r="F133" s="387" t="n">
        <v>39</v>
      </c>
      <c r="G133" s="387" t="n">
        <v>1901</v>
      </c>
      <c r="H133" s="387" t="n">
        <v>497.5</v>
      </c>
      <c r="I133" s="387"/>
      <c r="J133" s="388" t="n">
        <v>40817</v>
      </c>
      <c r="K133" s="388" t="n">
        <v>42118</v>
      </c>
      <c r="L133" s="10"/>
      <c r="M133" s="10"/>
      <c r="N133" s="10"/>
      <c r="O133" s="120"/>
      <c r="P133" s="389"/>
    </row>
    <row r="134" customFormat="false" ht="12.75" hidden="false" customHeight="false" outlineLevel="0" collapsed="false">
      <c r="A134" s="385" t="s">
        <v>2874</v>
      </c>
      <c r="B134" s="386" t="s">
        <v>2724</v>
      </c>
      <c r="C134" s="386" t="s">
        <v>761</v>
      </c>
      <c r="D134" s="386" t="s">
        <v>760</v>
      </c>
      <c r="E134" s="387" t="s">
        <v>2875</v>
      </c>
      <c r="F134" s="387" t="n">
        <v>6</v>
      </c>
      <c r="G134" s="387" t="n">
        <v>1956</v>
      </c>
      <c r="H134" s="387" t="n">
        <v>1857.5</v>
      </c>
      <c r="I134" s="387" t="s">
        <v>2726</v>
      </c>
      <c r="J134" s="387" t="s">
        <v>2728</v>
      </c>
      <c r="K134" s="388" t="n">
        <v>42118</v>
      </c>
      <c r="L134" s="10"/>
      <c r="M134" s="10"/>
      <c r="N134" s="10"/>
      <c r="O134" s="120"/>
      <c r="P134" s="389"/>
    </row>
    <row r="135" customFormat="false" ht="12.75" hidden="false" customHeight="false" outlineLevel="0" collapsed="false">
      <c r="A135" s="385" t="s">
        <v>2876</v>
      </c>
      <c r="B135" s="386" t="s">
        <v>2724</v>
      </c>
      <c r="C135" s="386" t="s">
        <v>761</v>
      </c>
      <c r="D135" s="386" t="s">
        <v>760</v>
      </c>
      <c r="E135" s="387" t="s">
        <v>2875</v>
      </c>
      <c r="F135" s="387" t="n">
        <v>10</v>
      </c>
      <c r="G135" s="387" t="n">
        <v>1948</v>
      </c>
      <c r="H135" s="387" t="n">
        <v>791.4</v>
      </c>
      <c r="I135" s="387" t="s">
        <v>2726</v>
      </c>
      <c r="J135" s="388" t="n">
        <v>40330</v>
      </c>
      <c r="K135" s="388" t="n">
        <v>42118</v>
      </c>
      <c r="L135" s="10"/>
      <c r="M135" s="10"/>
      <c r="N135" s="10"/>
      <c r="O135" s="120"/>
      <c r="P135" s="389"/>
    </row>
    <row r="136" customFormat="false" ht="12.75" hidden="false" customHeight="false" outlineLevel="0" collapsed="false">
      <c r="A136" s="385" t="s">
        <v>2877</v>
      </c>
      <c r="B136" s="386" t="s">
        <v>2724</v>
      </c>
      <c r="C136" s="386" t="s">
        <v>761</v>
      </c>
      <c r="D136" s="386" t="s">
        <v>760</v>
      </c>
      <c r="E136" s="387" t="s">
        <v>2875</v>
      </c>
      <c r="F136" s="387" t="n">
        <v>21</v>
      </c>
      <c r="G136" s="387" t="n">
        <v>1949</v>
      </c>
      <c r="H136" s="387" t="n">
        <v>2060.6</v>
      </c>
      <c r="I136" s="387" t="s">
        <v>2726</v>
      </c>
      <c r="J136" s="387" t="s">
        <v>2728</v>
      </c>
      <c r="K136" s="388" t="n">
        <v>42118</v>
      </c>
      <c r="L136" s="10"/>
      <c r="M136" s="10"/>
      <c r="N136" s="10"/>
      <c r="O136" s="120"/>
      <c r="P136" s="389"/>
    </row>
    <row r="137" customFormat="false" ht="12.75" hidden="false" customHeight="false" outlineLevel="0" collapsed="false">
      <c r="A137" s="385" t="s">
        <v>2878</v>
      </c>
      <c r="B137" s="386" t="s">
        <v>2724</v>
      </c>
      <c r="C137" s="386" t="s">
        <v>761</v>
      </c>
      <c r="D137" s="386" t="s">
        <v>760</v>
      </c>
      <c r="E137" s="387" t="s">
        <v>2875</v>
      </c>
      <c r="F137" s="387" t="n">
        <v>32</v>
      </c>
      <c r="G137" s="387" t="n">
        <v>1955</v>
      </c>
      <c r="H137" s="387" t="n">
        <v>983.6</v>
      </c>
      <c r="I137" s="387" t="s">
        <v>2726</v>
      </c>
      <c r="J137" s="387" t="s">
        <v>2728</v>
      </c>
      <c r="K137" s="388" t="n">
        <v>42118</v>
      </c>
      <c r="L137" s="10"/>
      <c r="M137" s="10"/>
      <c r="N137" s="10"/>
      <c r="O137" s="120"/>
      <c r="P137" s="389"/>
    </row>
    <row r="138" customFormat="false" ht="12.75" hidden="false" customHeight="false" outlineLevel="0" collapsed="false">
      <c r="A138" s="385" t="s">
        <v>2879</v>
      </c>
      <c r="B138" s="386" t="s">
        <v>2724</v>
      </c>
      <c r="C138" s="386" t="s">
        <v>761</v>
      </c>
      <c r="D138" s="386" t="s">
        <v>760</v>
      </c>
      <c r="E138" s="387" t="s">
        <v>2880</v>
      </c>
      <c r="F138" s="387" t="n">
        <v>1</v>
      </c>
      <c r="G138" s="387" t="n">
        <v>1964</v>
      </c>
      <c r="H138" s="387" t="n">
        <v>508.9</v>
      </c>
      <c r="I138" s="387"/>
      <c r="J138" s="388" t="n">
        <v>41579</v>
      </c>
      <c r="K138" s="388" t="n">
        <v>42118</v>
      </c>
      <c r="L138" s="10"/>
      <c r="M138" s="10"/>
      <c r="N138" s="10"/>
      <c r="O138" s="120"/>
      <c r="P138" s="389"/>
    </row>
    <row r="139" customFormat="false" ht="12.75" hidden="false" customHeight="false" outlineLevel="0" collapsed="false">
      <c r="A139" s="385" t="s">
        <v>2881</v>
      </c>
      <c r="B139" s="386" t="s">
        <v>2724</v>
      </c>
      <c r="C139" s="386" t="s">
        <v>761</v>
      </c>
      <c r="D139" s="386" t="s">
        <v>760</v>
      </c>
      <c r="E139" s="387" t="s">
        <v>2880</v>
      </c>
      <c r="F139" s="387" t="n">
        <v>3</v>
      </c>
      <c r="G139" s="387" t="n">
        <v>1963</v>
      </c>
      <c r="H139" s="387" t="n">
        <v>477.2</v>
      </c>
      <c r="I139" s="387"/>
      <c r="J139" s="388" t="n">
        <v>41579</v>
      </c>
      <c r="K139" s="388" t="n">
        <v>42118</v>
      </c>
      <c r="L139" s="10"/>
      <c r="M139" s="10"/>
      <c r="N139" s="10"/>
      <c r="O139" s="120"/>
      <c r="P139" s="389"/>
    </row>
    <row r="140" customFormat="false" ht="12.75" hidden="false" customHeight="false" outlineLevel="0" collapsed="false">
      <c r="A140" s="385" t="s">
        <v>2882</v>
      </c>
      <c r="B140" s="386" t="s">
        <v>2724</v>
      </c>
      <c r="C140" s="386" t="s">
        <v>761</v>
      </c>
      <c r="D140" s="386" t="s">
        <v>760</v>
      </c>
      <c r="E140" s="387" t="s">
        <v>2880</v>
      </c>
      <c r="F140" s="387" t="n">
        <v>4</v>
      </c>
      <c r="G140" s="387" t="n">
        <v>1949</v>
      </c>
      <c r="H140" s="387" t="n">
        <v>339.5</v>
      </c>
      <c r="I140" s="387"/>
      <c r="J140" s="388" t="n">
        <v>41579</v>
      </c>
      <c r="K140" s="388" t="n">
        <v>42118</v>
      </c>
      <c r="L140" s="10"/>
      <c r="M140" s="10"/>
      <c r="N140" s="10"/>
      <c r="O140" s="120"/>
      <c r="P140" s="389"/>
    </row>
    <row r="141" customFormat="false" ht="12.75" hidden="false" customHeight="false" outlineLevel="0" collapsed="false">
      <c r="A141" s="385" t="s">
        <v>2883</v>
      </c>
      <c r="B141" s="386" t="s">
        <v>2724</v>
      </c>
      <c r="C141" s="386" t="s">
        <v>761</v>
      </c>
      <c r="D141" s="386" t="s">
        <v>760</v>
      </c>
      <c r="E141" s="387" t="s">
        <v>2880</v>
      </c>
      <c r="F141" s="387" t="n">
        <v>5</v>
      </c>
      <c r="G141" s="387" t="n">
        <v>1967</v>
      </c>
      <c r="H141" s="387" t="n">
        <v>344.6</v>
      </c>
      <c r="I141" s="387"/>
      <c r="J141" s="388" t="n">
        <v>41579</v>
      </c>
      <c r="K141" s="388" t="n">
        <v>42118</v>
      </c>
      <c r="L141" s="10"/>
      <c r="M141" s="10"/>
      <c r="N141" s="10"/>
      <c r="O141" s="120"/>
      <c r="P141" s="389"/>
    </row>
    <row r="142" customFormat="false" ht="12.75" hidden="false" customHeight="false" outlineLevel="0" collapsed="false">
      <c r="A142" s="385" t="s">
        <v>2884</v>
      </c>
      <c r="B142" s="386" t="s">
        <v>2724</v>
      </c>
      <c r="C142" s="386" t="s">
        <v>761</v>
      </c>
      <c r="D142" s="386" t="s">
        <v>760</v>
      </c>
      <c r="E142" s="387" t="s">
        <v>2880</v>
      </c>
      <c r="F142" s="387" t="n">
        <v>6</v>
      </c>
      <c r="G142" s="387" t="n">
        <v>1948</v>
      </c>
      <c r="H142" s="387" t="n">
        <v>343.1</v>
      </c>
      <c r="I142" s="387"/>
      <c r="J142" s="388" t="n">
        <v>41579</v>
      </c>
      <c r="K142" s="388" t="n">
        <v>42118</v>
      </c>
      <c r="L142" s="10"/>
      <c r="M142" s="10"/>
      <c r="N142" s="10"/>
      <c r="O142" s="120"/>
      <c r="P142" s="389"/>
    </row>
    <row r="143" customFormat="false" ht="12.75" hidden="false" customHeight="false" outlineLevel="0" collapsed="false">
      <c r="A143" s="385" t="s">
        <v>2885</v>
      </c>
      <c r="B143" s="386" t="s">
        <v>2724</v>
      </c>
      <c r="C143" s="386" t="s">
        <v>761</v>
      </c>
      <c r="D143" s="386" t="s">
        <v>760</v>
      </c>
      <c r="E143" s="387" t="s">
        <v>2886</v>
      </c>
      <c r="F143" s="387" t="n">
        <v>9</v>
      </c>
      <c r="G143" s="387" t="n">
        <v>1958</v>
      </c>
      <c r="H143" s="387" t="n">
        <v>1048.1</v>
      </c>
      <c r="I143" s="387" t="s">
        <v>2726</v>
      </c>
      <c r="J143" s="388" t="n">
        <v>41365</v>
      </c>
      <c r="K143" s="388" t="n">
        <v>42118</v>
      </c>
      <c r="L143" s="10"/>
      <c r="M143" s="10"/>
      <c r="N143" s="10"/>
      <c r="O143" s="120"/>
      <c r="P143" s="389"/>
    </row>
    <row r="144" customFormat="false" ht="12.75" hidden="false" customHeight="false" outlineLevel="0" collapsed="false">
      <c r="A144" s="385" t="s">
        <v>2887</v>
      </c>
      <c r="B144" s="386" t="s">
        <v>2724</v>
      </c>
      <c r="C144" s="386" t="s">
        <v>761</v>
      </c>
      <c r="D144" s="386" t="s">
        <v>760</v>
      </c>
      <c r="E144" s="387" t="s">
        <v>2888</v>
      </c>
      <c r="F144" s="387" t="s">
        <v>1473</v>
      </c>
      <c r="G144" s="387" t="n">
        <v>1960</v>
      </c>
      <c r="H144" s="387" t="n">
        <v>176.1</v>
      </c>
      <c r="I144" s="387" t="s">
        <v>2726</v>
      </c>
      <c r="J144" s="387" t="s">
        <v>2728</v>
      </c>
      <c r="K144" s="388" t="n">
        <v>42118</v>
      </c>
      <c r="L144" s="10"/>
      <c r="M144" s="10"/>
      <c r="N144" s="10"/>
      <c r="O144" s="120"/>
      <c r="P144" s="389"/>
    </row>
    <row r="145" customFormat="false" ht="12.75" hidden="false" customHeight="false" outlineLevel="0" collapsed="false">
      <c r="A145" s="385" t="s">
        <v>2889</v>
      </c>
      <c r="B145" s="386" t="s">
        <v>2724</v>
      </c>
      <c r="C145" s="386" t="s">
        <v>761</v>
      </c>
      <c r="D145" s="386" t="s">
        <v>760</v>
      </c>
      <c r="E145" s="387" t="s">
        <v>2890</v>
      </c>
      <c r="F145" s="387" t="n">
        <v>1</v>
      </c>
      <c r="G145" s="387" t="n">
        <v>1975</v>
      </c>
      <c r="H145" s="387" t="n">
        <v>580.6</v>
      </c>
      <c r="I145" s="387" t="s">
        <v>2726</v>
      </c>
      <c r="J145" s="387" t="s">
        <v>2728</v>
      </c>
      <c r="K145" s="388" t="n">
        <v>42118</v>
      </c>
      <c r="L145" s="10"/>
      <c r="M145" s="10"/>
      <c r="N145" s="10"/>
      <c r="O145" s="120"/>
      <c r="P145" s="389"/>
    </row>
    <row r="146" customFormat="false" ht="12.75" hidden="false" customHeight="false" outlineLevel="0" collapsed="false">
      <c r="A146" s="385" t="s">
        <v>2891</v>
      </c>
      <c r="B146" s="386" t="s">
        <v>2724</v>
      </c>
      <c r="C146" s="386" t="s">
        <v>761</v>
      </c>
      <c r="D146" s="386" t="s">
        <v>760</v>
      </c>
      <c r="E146" s="387" t="s">
        <v>2890</v>
      </c>
      <c r="F146" s="387" t="n">
        <v>3</v>
      </c>
      <c r="G146" s="387" t="n">
        <v>1975</v>
      </c>
      <c r="H146" s="387" t="n">
        <v>566.6</v>
      </c>
      <c r="I146" s="387" t="s">
        <v>2726</v>
      </c>
      <c r="J146" s="387" t="s">
        <v>2728</v>
      </c>
      <c r="K146" s="388" t="n">
        <v>42118</v>
      </c>
      <c r="L146" s="10"/>
      <c r="M146" s="10"/>
      <c r="N146" s="10"/>
      <c r="O146" s="120"/>
      <c r="P146" s="389"/>
    </row>
    <row r="147" customFormat="false" ht="12.75" hidden="false" customHeight="false" outlineLevel="0" collapsed="false">
      <c r="A147" s="385" t="s">
        <v>2892</v>
      </c>
      <c r="B147" s="386" t="s">
        <v>2724</v>
      </c>
      <c r="C147" s="386" t="s">
        <v>761</v>
      </c>
      <c r="D147" s="386" t="s">
        <v>760</v>
      </c>
      <c r="E147" s="387" t="s">
        <v>2893</v>
      </c>
      <c r="F147" s="387" t="n">
        <v>5</v>
      </c>
      <c r="G147" s="387" t="n">
        <v>1975</v>
      </c>
      <c r="H147" s="387" t="n">
        <v>234.4</v>
      </c>
      <c r="I147" s="387" t="s">
        <v>2726</v>
      </c>
      <c r="J147" s="387" t="s">
        <v>2728</v>
      </c>
      <c r="K147" s="388" t="n">
        <v>42118</v>
      </c>
      <c r="L147" s="10"/>
      <c r="M147" s="10"/>
      <c r="N147" s="10"/>
      <c r="O147" s="120"/>
      <c r="P147" s="389"/>
    </row>
    <row r="148" customFormat="false" ht="12.75" hidden="false" customHeight="false" outlineLevel="0" collapsed="false">
      <c r="A148" s="385" t="s">
        <v>2894</v>
      </c>
      <c r="B148" s="386" t="s">
        <v>2724</v>
      </c>
      <c r="C148" s="386" t="s">
        <v>761</v>
      </c>
      <c r="D148" s="386" t="s">
        <v>760</v>
      </c>
      <c r="E148" s="387" t="s">
        <v>2893</v>
      </c>
      <c r="F148" s="387" t="n">
        <v>7</v>
      </c>
      <c r="G148" s="387" t="n">
        <v>1975</v>
      </c>
      <c r="H148" s="387" t="n">
        <v>238.6</v>
      </c>
      <c r="I148" s="387" t="s">
        <v>2726</v>
      </c>
      <c r="J148" s="387" t="s">
        <v>2728</v>
      </c>
      <c r="K148" s="388" t="n">
        <v>42118</v>
      </c>
      <c r="L148" s="10"/>
      <c r="M148" s="10"/>
      <c r="N148" s="10"/>
      <c r="O148" s="120"/>
      <c r="P148" s="389"/>
    </row>
    <row r="149" customFormat="false" ht="12.75" hidden="false" customHeight="false" outlineLevel="0" collapsed="false">
      <c r="A149" s="385" t="s">
        <v>2895</v>
      </c>
      <c r="B149" s="386" t="s">
        <v>2724</v>
      </c>
      <c r="C149" s="386" t="s">
        <v>761</v>
      </c>
      <c r="D149" s="386" t="s">
        <v>760</v>
      </c>
      <c r="E149" s="387" t="s">
        <v>2893</v>
      </c>
      <c r="F149" s="387" t="n">
        <v>17</v>
      </c>
      <c r="G149" s="387" t="n">
        <v>1977</v>
      </c>
      <c r="H149" s="387" t="n">
        <v>838.8</v>
      </c>
      <c r="I149" s="387" t="s">
        <v>2726</v>
      </c>
      <c r="J149" s="387" t="s">
        <v>2728</v>
      </c>
      <c r="K149" s="388" t="n">
        <v>42118</v>
      </c>
      <c r="L149" s="10"/>
      <c r="M149" s="10"/>
      <c r="N149" s="10"/>
      <c r="O149" s="120"/>
      <c r="P149" s="389"/>
    </row>
    <row r="150" customFormat="false" ht="12.75" hidden="false" customHeight="false" outlineLevel="0" collapsed="false">
      <c r="A150" s="385" t="s">
        <v>2896</v>
      </c>
      <c r="B150" s="386" t="s">
        <v>2724</v>
      </c>
      <c r="C150" s="386" t="s">
        <v>761</v>
      </c>
      <c r="D150" s="386" t="s">
        <v>760</v>
      </c>
      <c r="E150" s="387" t="s">
        <v>2893</v>
      </c>
      <c r="F150" s="387" t="n">
        <v>21</v>
      </c>
      <c r="G150" s="387" t="n">
        <v>1977</v>
      </c>
      <c r="H150" s="387" t="n">
        <v>572.2</v>
      </c>
      <c r="I150" s="387" t="s">
        <v>2726</v>
      </c>
      <c r="J150" s="387" t="s">
        <v>2728</v>
      </c>
      <c r="K150" s="388" t="n">
        <v>42118</v>
      </c>
      <c r="L150" s="10"/>
      <c r="M150" s="10"/>
      <c r="N150" s="10"/>
      <c r="O150" s="120"/>
      <c r="P150" s="389"/>
    </row>
    <row r="151" customFormat="false" ht="12.75" hidden="false" customHeight="false" outlineLevel="0" collapsed="false">
      <c r="A151" s="385" t="s">
        <v>2897</v>
      </c>
      <c r="B151" s="386" t="s">
        <v>2724</v>
      </c>
      <c r="C151" s="386" t="s">
        <v>761</v>
      </c>
      <c r="D151" s="386" t="s">
        <v>760</v>
      </c>
      <c r="E151" s="387" t="s">
        <v>2782</v>
      </c>
      <c r="F151" s="387" t="n">
        <v>21</v>
      </c>
      <c r="G151" s="387" t="n">
        <v>1971</v>
      </c>
      <c r="H151" s="387" t="n">
        <v>5057</v>
      </c>
      <c r="I151" s="387" t="s">
        <v>2726</v>
      </c>
      <c r="J151" s="388" t="n">
        <v>41883</v>
      </c>
      <c r="K151" s="388" t="n">
        <v>42118</v>
      </c>
      <c r="L151" s="10"/>
      <c r="M151" s="10"/>
      <c r="N151" s="10"/>
      <c r="O151" s="120"/>
      <c r="P151" s="389"/>
    </row>
    <row r="152" customFormat="false" ht="12.75" hidden="false" customHeight="false" outlineLevel="0" collapsed="false">
      <c r="A152" s="385" t="s">
        <v>2898</v>
      </c>
      <c r="B152" s="386" t="s">
        <v>2724</v>
      </c>
      <c r="C152" s="386" t="s">
        <v>761</v>
      </c>
      <c r="D152" s="386" t="s">
        <v>760</v>
      </c>
      <c r="E152" s="387" t="s">
        <v>2899</v>
      </c>
      <c r="F152" s="387" t="n">
        <v>19</v>
      </c>
      <c r="G152" s="387" t="n">
        <v>1974</v>
      </c>
      <c r="H152" s="387" t="n">
        <v>3062.5</v>
      </c>
      <c r="I152" s="387" t="s">
        <v>2726</v>
      </c>
      <c r="J152" s="388" t="n">
        <v>41913</v>
      </c>
      <c r="K152" s="388" t="n">
        <v>42118</v>
      </c>
      <c r="L152" s="10"/>
      <c r="M152" s="10"/>
      <c r="N152" s="10"/>
      <c r="O152" s="120"/>
      <c r="P152" s="389"/>
    </row>
    <row r="153" customFormat="false" ht="12.75" hidden="false" customHeight="false" outlineLevel="0" collapsed="false">
      <c r="A153" s="385" t="s">
        <v>2900</v>
      </c>
      <c r="B153" s="386" t="s">
        <v>2724</v>
      </c>
      <c r="C153" s="386" t="s">
        <v>761</v>
      </c>
      <c r="D153" s="386" t="s">
        <v>760</v>
      </c>
      <c r="E153" s="387" t="s">
        <v>2901</v>
      </c>
      <c r="F153" s="387" t="n">
        <v>73</v>
      </c>
      <c r="G153" s="387" t="n">
        <v>1973</v>
      </c>
      <c r="H153" s="387" t="n">
        <v>3049.6</v>
      </c>
      <c r="I153" s="387"/>
      <c r="J153" s="388" t="n">
        <v>41821</v>
      </c>
      <c r="K153" s="388" t="n">
        <v>42118</v>
      </c>
      <c r="L153" s="10"/>
      <c r="M153" s="10"/>
      <c r="N153" s="10"/>
      <c r="O153" s="120"/>
      <c r="P153" s="389"/>
    </row>
    <row r="154" customFormat="false" ht="12.75" hidden="false" customHeight="false" outlineLevel="0" collapsed="false">
      <c r="A154" s="385" t="s">
        <v>2902</v>
      </c>
      <c r="B154" s="386" t="s">
        <v>2724</v>
      </c>
      <c r="C154" s="386" t="s">
        <v>761</v>
      </c>
      <c r="D154" s="386" t="s">
        <v>760</v>
      </c>
      <c r="E154" s="387" t="s">
        <v>2903</v>
      </c>
      <c r="F154" s="387" t="n">
        <v>17</v>
      </c>
      <c r="G154" s="387" t="n">
        <v>1962</v>
      </c>
      <c r="H154" s="387" t="n">
        <v>2021.2</v>
      </c>
      <c r="I154" s="387" t="s">
        <v>2726</v>
      </c>
      <c r="J154" s="388" t="n">
        <v>41852</v>
      </c>
      <c r="K154" s="388" t="n">
        <v>42118</v>
      </c>
      <c r="L154" s="10"/>
      <c r="M154" s="10"/>
      <c r="N154" s="10"/>
      <c r="O154" s="120"/>
      <c r="P154" s="389"/>
    </row>
    <row r="155" customFormat="false" ht="12.75" hidden="false" customHeight="false" outlineLevel="0" collapsed="false">
      <c r="A155" s="385" t="s">
        <v>2904</v>
      </c>
      <c r="B155" s="386" t="s">
        <v>2724</v>
      </c>
      <c r="C155" s="386" t="s">
        <v>761</v>
      </c>
      <c r="D155" s="386" t="s">
        <v>760</v>
      </c>
      <c r="E155" s="387" t="s">
        <v>1160</v>
      </c>
      <c r="F155" s="387" t="n">
        <v>19</v>
      </c>
      <c r="G155" s="387" t="n">
        <v>1967</v>
      </c>
      <c r="H155" s="387" t="n">
        <v>507.9</v>
      </c>
      <c r="I155" s="387" t="s">
        <v>2726</v>
      </c>
      <c r="J155" s="388" t="n">
        <v>41852</v>
      </c>
      <c r="K155" s="388" t="n">
        <v>42118</v>
      </c>
      <c r="L155" s="10"/>
      <c r="M155" s="10"/>
      <c r="N155" s="10"/>
      <c r="O155" s="120"/>
      <c r="P155" s="389"/>
    </row>
    <row r="156" customFormat="false" ht="12.75" hidden="false" customHeight="false" outlineLevel="0" collapsed="false">
      <c r="A156" s="385" t="s">
        <v>2905</v>
      </c>
      <c r="B156" s="386" t="s">
        <v>2724</v>
      </c>
      <c r="C156" s="386" t="s">
        <v>761</v>
      </c>
      <c r="D156" s="386" t="s">
        <v>760</v>
      </c>
      <c r="E156" s="387" t="s">
        <v>2733</v>
      </c>
      <c r="F156" s="387" t="n">
        <v>20</v>
      </c>
      <c r="G156" s="387" t="n">
        <v>1952</v>
      </c>
      <c r="H156" s="387" t="n">
        <v>379.3</v>
      </c>
      <c r="I156" s="387" t="s">
        <v>2726</v>
      </c>
      <c r="J156" s="388" t="n">
        <v>41852</v>
      </c>
      <c r="K156" s="388" t="n">
        <v>42118</v>
      </c>
      <c r="L156" s="10"/>
      <c r="M156" s="10"/>
      <c r="N156" s="10"/>
      <c r="O156" s="120"/>
      <c r="P156" s="389"/>
    </row>
    <row r="157" customFormat="false" ht="12.75" hidden="false" customHeight="false" outlineLevel="0" collapsed="false">
      <c r="A157" s="385" t="s">
        <v>2906</v>
      </c>
      <c r="B157" s="386" t="s">
        <v>2724</v>
      </c>
      <c r="C157" s="386" t="s">
        <v>761</v>
      </c>
      <c r="D157" s="386" t="s">
        <v>760</v>
      </c>
      <c r="E157" s="387" t="s">
        <v>1160</v>
      </c>
      <c r="F157" s="387" t="n">
        <v>21</v>
      </c>
      <c r="G157" s="387" t="n">
        <v>1967</v>
      </c>
      <c r="H157" s="387" t="n">
        <v>505.6</v>
      </c>
      <c r="I157" s="387" t="s">
        <v>2726</v>
      </c>
      <c r="J157" s="388" t="n">
        <v>41852</v>
      </c>
      <c r="K157" s="388" t="n">
        <v>42118</v>
      </c>
      <c r="L157" s="10"/>
      <c r="M157" s="10"/>
      <c r="N157" s="10"/>
      <c r="O157" s="120"/>
      <c r="P157" s="389"/>
    </row>
    <row r="158" customFormat="false" ht="12.75" hidden="false" customHeight="false" outlineLevel="0" collapsed="false">
      <c r="A158" s="385" t="s">
        <v>2907</v>
      </c>
      <c r="B158" s="386" t="s">
        <v>2724</v>
      </c>
      <c r="C158" s="386" t="s">
        <v>761</v>
      </c>
      <c r="D158" s="386" t="s">
        <v>760</v>
      </c>
      <c r="E158" s="387" t="s">
        <v>1160</v>
      </c>
      <c r="F158" s="387" t="n">
        <v>23</v>
      </c>
      <c r="G158" s="387" t="n">
        <v>1967</v>
      </c>
      <c r="H158" s="387" t="n">
        <v>517.4</v>
      </c>
      <c r="I158" s="387" t="s">
        <v>2726</v>
      </c>
      <c r="J158" s="388" t="n">
        <v>41852</v>
      </c>
      <c r="K158" s="388" t="n">
        <v>42118</v>
      </c>
      <c r="L158" s="10"/>
      <c r="M158" s="10"/>
      <c r="N158" s="10"/>
      <c r="O158" s="120"/>
      <c r="P158" s="389"/>
    </row>
    <row r="159" customFormat="false" ht="12.75" hidden="false" customHeight="false" outlineLevel="0" collapsed="false">
      <c r="A159" s="385" t="s">
        <v>2908</v>
      </c>
      <c r="B159" s="386" t="s">
        <v>2724</v>
      </c>
      <c r="C159" s="386" t="s">
        <v>761</v>
      </c>
      <c r="D159" s="386" t="s">
        <v>760</v>
      </c>
      <c r="E159" s="387" t="s">
        <v>2733</v>
      </c>
      <c r="F159" s="387" t="n">
        <v>38</v>
      </c>
      <c r="G159" s="387" t="n">
        <v>1949</v>
      </c>
      <c r="H159" s="387" t="n">
        <v>302.4</v>
      </c>
      <c r="I159" s="387" t="s">
        <v>2726</v>
      </c>
      <c r="J159" s="388" t="n">
        <v>42005</v>
      </c>
      <c r="K159" s="388" t="n">
        <v>42118</v>
      </c>
      <c r="L159" s="10"/>
      <c r="M159" s="10"/>
      <c r="N159" s="10"/>
      <c r="O159" s="120"/>
      <c r="P159" s="389"/>
    </row>
    <row r="160" customFormat="false" ht="12.75" hidden="false" customHeight="false" outlineLevel="0" collapsed="false">
      <c r="A160" s="385" t="s">
        <v>2909</v>
      </c>
      <c r="B160" s="392" t="s">
        <v>2724</v>
      </c>
      <c r="C160" s="392" t="s">
        <v>761</v>
      </c>
      <c r="D160" s="392" t="s">
        <v>760</v>
      </c>
      <c r="E160" s="393" t="s">
        <v>2910</v>
      </c>
      <c r="F160" s="393" t="n">
        <v>4</v>
      </c>
      <c r="G160" s="393" t="n">
        <v>1957</v>
      </c>
      <c r="H160" s="393" t="n">
        <v>102.8</v>
      </c>
      <c r="I160" s="393"/>
      <c r="J160" s="393" t="s">
        <v>2911</v>
      </c>
      <c r="K160" s="394" t="n">
        <v>42118</v>
      </c>
      <c r="L160" s="10"/>
      <c r="M160" s="10"/>
      <c r="N160" s="10"/>
      <c r="O160" s="120"/>
      <c r="P160" s="389"/>
    </row>
    <row r="161" customFormat="false" ht="12.75" hidden="false" customHeight="false" outlineLevel="0" collapsed="false">
      <c r="A161" s="385" t="s">
        <v>2912</v>
      </c>
      <c r="B161" s="392" t="s">
        <v>2724</v>
      </c>
      <c r="C161" s="392" t="s">
        <v>761</v>
      </c>
      <c r="D161" s="392" t="s">
        <v>760</v>
      </c>
      <c r="E161" s="393" t="s">
        <v>2910</v>
      </c>
      <c r="F161" s="393" t="s">
        <v>1377</v>
      </c>
      <c r="G161" s="393" t="n">
        <v>1960</v>
      </c>
      <c r="H161" s="393" t="n">
        <v>52.8</v>
      </c>
      <c r="I161" s="393"/>
      <c r="J161" s="393" t="s">
        <v>2911</v>
      </c>
      <c r="K161" s="394" t="n">
        <v>42118</v>
      </c>
      <c r="L161" s="10"/>
      <c r="M161" s="10"/>
      <c r="N161" s="10"/>
      <c r="O161" s="120"/>
      <c r="P161" s="389"/>
    </row>
    <row r="162" customFormat="false" ht="12.75" hidden="false" customHeight="false" outlineLevel="0" collapsed="false">
      <c r="A162" s="385" t="s">
        <v>2913</v>
      </c>
      <c r="B162" s="392" t="s">
        <v>2724</v>
      </c>
      <c r="C162" s="392" t="s">
        <v>761</v>
      </c>
      <c r="D162" s="392" t="s">
        <v>760</v>
      </c>
      <c r="E162" s="393" t="s">
        <v>2910</v>
      </c>
      <c r="F162" s="393" t="n">
        <v>8</v>
      </c>
      <c r="G162" s="393" t="n">
        <v>1957</v>
      </c>
      <c r="H162" s="393" t="n">
        <v>54.3</v>
      </c>
      <c r="I162" s="393"/>
      <c r="J162" s="393" t="s">
        <v>2911</v>
      </c>
      <c r="K162" s="394" t="n">
        <v>42118</v>
      </c>
      <c r="L162" s="10"/>
      <c r="M162" s="10"/>
      <c r="N162" s="10"/>
      <c r="O162" s="120"/>
      <c r="P162" s="389"/>
    </row>
    <row r="163" customFormat="false" ht="12.75" hidden="false" customHeight="false" outlineLevel="0" collapsed="false">
      <c r="A163" s="385" t="s">
        <v>2914</v>
      </c>
      <c r="B163" s="392" t="s">
        <v>2724</v>
      </c>
      <c r="C163" s="392" t="s">
        <v>761</v>
      </c>
      <c r="D163" s="392" t="s">
        <v>760</v>
      </c>
      <c r="E163" s="393" t="s">
        <v>2731</v>
      </c>
      <c r="F163" s="393" t="n">
        <v>2</v>
      </c>
      <c r="G163" s="393" t="n">
        <v>1944</v>
      </c>
      <c r="H163" s="393" t="n">
        <v>92.3</v>
      </c>
      <c r="I163" s="393"/>
      <c r="J163" s="393" t="s">
        <v>2732</v>
      </c>
      <c r="K163" s="394" t="n">
        <v>42118</v>
      </c>
      <c r="L163" s="10"/>
      <c r="M163" s="10"/>
      <c r="N163" s="10"/>
      <c r="O163" s="120"/>
      <c r="P163" s="389"/>
    </row>
    <row r="164" customFormat="false" ht="12.75" hidden="false" customHeight="false" outlineLevel="0" collapsed="false">
      <c r="A164" s="385" t="s">
        <v>2915</v>
      </c>
      <c r="B164" s="392" t="s">
        <v>2724</v>
      </c>
      <c r="C164" s="392" t="s">
        <v>761</v>
      </c>
      <c r="D164" s="392" t="s">
        <v>760</v>
      </c>
      <c r="E164" s="393" t="s">
        <v>2731</v>
      </c>
      <c r="F164" s="393" t="n">
        <v>3</v>
      </c>
      <c r="G164" s="393" t="n">
        <v>1952</v>
      </c>
      <c r="H164" s="393" t="n">
        <v>141.8</v>
      </c>
      <c r="I164" s="393"/>
      <c r="J164" s="393" t="s">
        <v>2732</v>
      </c>
      <c r="K164" s="394" t="n">
        <v>42118</v>
      </c>
      <c r="L164" s="10"/>
      <c r="M164" s="10"/>
      <c r="N164" s="10"/>
      <c r="O164" s="120"/>
      <c r="P164" s="389"/>
    </row>
    <row r="165" customFormat="false" ht="12.75" hidden="false" customHeight="false" outlineLevel="0" collapsed="false">
      <c r="A165" s="385" t="s">
        <v>2916</v>
      </c>
      <c r="B165" s="392" t="s">
        <v>2724</v>
      </c>
      <c r="C165" s="392" t="s">
        <v>761</v>
      </c>
      <c r="D165" s="392" t="s">
        <v>760</v>
      </c>
      <c r="E165" s="393" t="s">
        <v>2733</v>
      </c>
      <c r="F165" s="393" t="s">
        <v>1451</v>
      </c>
      <c r="G165" s="393" t="n">
        <v>1953</v>
      </c>
      <c r="H165" s="393" t="n">
        <v>243.7</v>
      </c>
      <c r="I165" s="393" t="s">
        <v>2726</v>
      </c>
      <c r="J165" s="394" t="n">
        <v>41244</v>
      </c>
      <c r="K165" s="394" t="n">
        <v>42118</v>
      </c>
      <c r="L165" s="10"/>
      <c r="M165" s="10"/>
      <c r="N165" s="10"/>
      <c r="O165" s="120"/>
      <c r="P165" s="389"/>
    </row>
    <row r="166" customFormat="false" ht="12.75" hidden="false" customHeight="false" outlineLevel="0" collapsed="false">
      <c r="A166" s="385" t="s">
        <v>2917</v>
      </c>
      <c r="B166" s="392" t="s">
        <v>2724</v>
      </c>
      <c r="C166" s="392" t="s">
        <v>761</v>
      </c>
      <c r="D166" s="392" t="s">
        <v>760</v>
      </c>
      <c r="E166" s="393" t="s">
        <v>2733</v>
      </c>
      <c r="F166" s="393" t="n">
        <v>25</v>
      </c>
      <c r="G166" s="393" t="n">
        <v>1956</v>
      </c>
      <c r="H166" s="393" t="n">
        <v>205.3</v>
      </c>
      <c r="I166" s="393"/>
      <c r="J166" s="394" t="n">
        <v>41579</v>
      </c>
      <c r="K166" s="394" t="n">
        <v>42118</v>
      </c>
      <c r="L166" s="10"/>
      <c r="M166" s="10"/>
      <c r="N166" s="10"/>
      <c r="O166" s="120"/>
      <c r="P166" s="389"/>
    </row>
    <row r="167" customFormat="false" ht="12.75" hidden="false" customHeight="false" outlineLevel="0" collapsed="false">
      <c r="A167" s="385" t="s">
        <v>2918</v>
      </c>
      <c r="B167" s="392" t="s">
        <v>2724</v>
      </c>
      <c r="C167" s="392" t="s">
        <v>761</v>
      </c>
      <c r="D167" s="392" t="s">
        <v>760</v>
      </c>
      <c r="E167" s="393" t="s">
        <v>2919</v>
      </c>
      <c r="F167" s="393" t="n">
        <v>3</v>
      </c>
      <c r="G167" s="393" t="n">
        <v>1959</v>
      </c>
      <c r="H167" s="393" t="n">
        <v>92.4</v>
      </c>
      <c r="I167" s="393"/>
      <c r="J167" s="393" t="s">
        <v>2755</v>
      </c>
      <c r="K167" s="394" t="n">
        <v>42118</v>
      </c>
      <c r="L167" s="10"/>
      <c r="M167" s="10"/>
      <c r="N167" s="10"/>
      <c r="O167" s="120"/>
      <c r="P167" s="389"/>
    </row>
    <row r="168" customFormat="false" ht="12.75" hidden="false" customHeight="false" outlineLevel="0" collapsed="false">
      <c r="A168" s="385" t="s">
        <v>2920</v>
      </c>
      <c r="B168" s="392" t="s">
        <v>2724</v>
      </c>
      <c r="C168" s="392" t="s">
        <v>761</v>
      </c>
      <c r="D168" s="392" t="s">
        <v>760</v>
      </c>
      <c r="E168" s="393" t="s">
        <v>2378</v>
      </c>
      <c r="F168" s="393" t="s">
        <v>1347</v>
      </c>
      <c r="G168" s="393" t="n">
        <v>1958</v>
      </c>
      <c r="H168" s="393" t="n">
        <v>129.3</v>
      </c>
      <c r="I168" s="393"/>
      <c r="J168" s="394" t="n">
        <v>41122</v>
      </c>
      <c r="K168" s="394" t="n">
        <v>42118</v>
      </c>
      <c r="L168" s="10"/>
      <c r="M168" s="10"/>
      <c r="N168" s="10"/>
      <c r="O168" s="120"/>
      <c r="P168" s="389"/>
    </row>
    <row r="169" customFormat="false" ht="12.75" hidden="false" customHeight="false" outlineLevel="0" collapsed="false">
      <c r="A169" s="385" t="s">
        <v>2921</v>
      </c>
      <c r="B169" s="392" t="s">
        <v>2724</v>
      </c>
      <c r="C169" s="392" t="s">
        <v>761</v>
      </c>
      <c r="D169" s="392" t="s">
        <v>760</v>
      </c>
      <c r="E169" s="393" t="s">
        <v>2378</v>
      </c>
      <c r="F169" s="393" t="n">
        <v>5</v>
      </c>
      <c r="G169" s="393" t="n">
        <v>1945</v>
      </c>
      <c r="H169" s="393" t="n">
        <v>171.3</v>
      </c>
      <c r="I169" s="393"/>
      <c r="J169" s="394" t="n">
        <v>41122</v>
      </c>
      <c r="K169" s="394" t="n">
        <v>42118</v>
      </c>
      <c r="L169" s="10"/>
      <c r="M169" s="10"/>
      <c r="N169" s="10"/>
      <c r="O169" s="120"/>
      <c r="P169" s="389"/>
    </row>
    <row r="170" customFormat="false" ht="12.75" hidden="false" customHeight="false" outlineLevel="0" collapsed="false">
      <c r="A170" s="385" t="s">
        <v>2922</v>
      </c>
      <c r="B170" s="392" t="s">
        <v>2724</v>
      </c>
      <c r="C170" s="392" t="s">
        <v>761</v>
      </c>
      <c r="D170" s="392" t="s">
        <v>760</v>
      </c>
      <c r="E170" s="393" t="s">
        <v>2378</v>
      </c>
      <c r="F170" s="393" t="n">
        <v>7</v>
      </c>
      <c r="G170" s="393" t="n">
        <v>1945</v>
      </c>
      <c r="H170" s="393" t="n">
        <v>171.9</v>
      </c>
      <c r="I170" s="393"/>
      <c r="J170" s="394" t="n">
        <v>41122</v>
      </c>
      <c r="K170" s="394" t="n">
        <v>42118</v>
      </c>
      <c r="L170" s="10"/>
      <c r="M170" s="10"/>
      <c r="N170" s="10"/>
      <c r="O170" s="120"/>
      <c r="P170" s="389"/>
    </row>
    <row r="171" customFormat="false" ht="12.75" hidden="false" customHeight="false" outlineLevel="0" collapsed="false">
      <c r="A171" s="385" t="s">
        <v>2923</v>
      </c>
      <c r="B171" s="392" t="s">
        <v>2724</v>
      </c>
      <c r="C171" s="392" t="s">
        <v>761</v>
      </c>
      <c r="D171" s="392" t="s">
        <v>760</v>
      </c>
      <c r="E171" s="393" t="s">
        <v>2378</v>
      </c>
      <c r="F171" s="393" t="s">
        <v>1451</v>
      </c>
      <c r="G171" s="393" t="n">
        <v>1957</v>
      </c>
      <c r="H171" s="393" t="n">
        <v>131.1</v>
      </c>
      <c r="I171" s="393"/>
      <c r="J171" s="394" t="n">
        <v>41122</v>
      </c>
      <c r="K171" s="394" t="n">
        <v>42118</v>
      </c>
      <c r="L171" s="10"/>
      <c r="M171" s="10"/>
      <c r="N171" s="10"/>
      <c r="O171" s="120"/>
      <c r="P171" s="389"/>
    </row>
    <row r="172" customFormat="false" ht="12.75" hidden="false" customHeight="false" outlineLevel="0" collapsed="false">
      <c r="A172" s="385" t="s">
        <v>2924</v>
      </c>
      <c r="B172" s="392" t="s">
        <v>2724</v>
      </c>
      <c r="C172" s="392" t="s">
        <v>761</v>
      </c>
      <c r="D172" s="392" t="s">
        <v>760</v>
      </c>
      <c r="E172" s="393" t="s">
        <v>2925</v>
      </c>
      <c r="F172" s="392" t="s">
        <v>919</v>
      </c>
      <c r="G172" s="393" t="n">
        <v>1950</v>
      </c>
      <c r="H172" s="393" t="n">
        <v>48</v>
      </c>
      <c r="I172" s="393"/>
      <c r="J172" s="393" t="s">
        <v>2728</v>
      </c>
      <c r="K172" s="394" t="n">
        <v>42118</v>
      </c>
      <c r="L172" s="10"/>
      <c r="M172" s="10"/>
      <c r="N172" s="10"/>
      <c r="O172" s="120"/>
      <c r="P172" s="389"/>
    </row>
    <row r="173" customFormat="false" ht="12.75" hidden="false" customHeight="false" outlineLevel="0" collapsed="false">
      <c r="A173" s="385" t="s">
        <v>2926</v>
      </c>
      <c r="B173" s="392" t="s">
        <v>2724</v>
      </c>
      <c r="C173" s="392" t="s">
        <v>761</v>
      </c>
      <c r="D173" s="392" t="s">
        <v>760</v>
      </c>
      <c r="E173" s="393" t="s">
        <v>2925</v>
      </c>
      <c r="F173" s="392" t="s">
        <v>877</v>
      </c>
      <c r="G173" s="393" t="n">
        <v>1950</v>
      </c>
      <c r="H173" s="393" t="n">
        <v>48.6</v>
      </c>
      <c r="I173" s="393"/>
      <c r="J173" s="393" t="s">
        <v>2728</v>
      </c>
      <c r="K173" s="394" t="n">
        <v>42118</v>
      </c>
      <c r="L173" s="10"/>
      <c r="M173" s="10"/>
      <c r="N173" s="10"/>
      <c r="O173" s="120"/>
      <c r="P173" s="389"/>
    </row>
    <row r="174" customFormat="false" ht="12.75" hidden="false" customHeight="false" outlineLevel="0" collapsed="false">
      <c r="A174" s="385" t="s">
        <v>2927</v>
      </c>
      <c r="B174" s="392" t="s">
        <v>2724</v>
      </c>
      <c r="C174" s="392" t="s">
        <v>761</v>
      </c>
      <c r="D174" s="392" t="s">
        <v>760</v>
      </c>
      <c r="E174" s="393" t="s">
        <v>2928</v>
      </c>
      <c r="F174" s="393" t="n">
        <v>12</v>
      </c>
      <c r="G174" s="393" t="n">
        <v>1958</v>
      </c>
      <c r="H174" s="393" t="n">
        <v>200.1</v>
      </c>
      <c r="I174" s="393"/>
      <c r="J174" s="393" t="s">
        <v>2911</v>
      </c>
      <c r="K174" s="394" t="n">
        <v>42118</v>
      </c>
      <c r="L174" s="10"/>
      <c r="M174" s="10"/>
      <c r="N174" s="10"/>
      <c r="O174" s="120"/>
      <c r="P174" s="389"/>
    </row>
    <row r="175" customFormat="false" ht="12.75" hidden="false" customHeight="false" outlineLevel="0" collapsed="false">
      <c r="A175" s="385" t="s">
        <v>2929</v>
      </c>
      <c r="B175" s="392" t="s">
        <v>2724</v>
      </c>
      <c r="C175" s="392" t="s">
        <v>761</v>
      </c>
      <c r="D175" s="392" t="s">
        <v>760</v>
      </c>
      <c r="E175" s="393" t="s">
        <v>2930</v>
      </c>
      <c r="F175" s="393" t="n">
        <v>3</v>
      </c>
      <c r="G175" s="393" t="n">
        <v>1960</v>
      </c>
      <c r="H175" s="393" t="n">
        <v>134.3</v>
      </c>
      <c r="I175" s="393"/>
      <c r="J175" s="393" t="s">
        <v>2780</v>
      </c>
      <c r="K175" s="394" t="n">
        <v>42118</v>
      </c>
      <c r="L175" s="10"/>
      <c r="M175" s="10"/>
      <c r="N175" s="10"/>
      <c r="O175" s="120"/>
      <c r="P175" s="389"/>
    </row>
    <row r="176" customFormat="false" ht="12.75" hidden="false" customHeight="false" outlineLevel="0" collapsed="false">
      <c r="A176" s="385" t="s">
        <v>2931</v>
      </c>
      <c r="B176" s="392" t="s">
        <v>2724</v>
      </c>
      <c r="C176" s="392" t="s">
        <v>761</v>
      </c>
      <c r="D176" s="392" t="s">
        <v>760</v>
      </c>
      <c r="E176" s="393" t="s">
        <v>2932</v>
      </c>
      <c r="F176" s="393" t="n">
        <v>1</v>
      </c>
      <c r="G176" s="393" t="n">
        <v>1935</v>
      </c>
      <c r="H176" s="393" t="n">
        <v>508.7</v>
      </c>
      <c r="I176" s="393"/>
      <c r="J176" s="393" t="s">
        <v>2755</v>
      </c>
      <c r="K176" s="394" t="n">
        <v>42118</v>
      </c>
      <c r="L176" s="10"/>
      <c r="M176" s="10"/>
      <c r="N176" s="10"/>
      <c r="O176" s="120"/>
      <c r="P176" s="389"/>
    </row>
    <row r="177" customFormat="false" ht="12.75" hidden="false" customHeight="false" outlineLevel="0" collapsed="false">
      <c r="A177" s="385" t="s">
        <v>2933</v>
      </c>
      <c r="B177" s="392" t="s">
        <v>2724</v>
      </c>
      <c r="C177" s="392" t="s">
        <v>761</v>
      </c>
      <c r="D177" s="392" t="s">
        <v>760</v>
      </c>
      <c r="E177" s="393" t="s">
        <v>2934</v>
      </c>
      <c r="F177" s="393" t="n">
        <v>18</v>
      </c>
      <c r="G177" s="393" t="n">
        <v>1962</v>
      </c>
      <c r="H177" s="393" t="n">
        <v>131.1</v>
      </c>
      <c r="I177" s="393" t="s">
        <v>2726</v>
      </c>
      <c r="J177" s="393" t="s">
        <v>2728</v>
      </c>
      <c r="K177" s="394" t="n">
        <v>42118</v>
      </c>
      <c r="L177" s="10"/>
      <c r="M177" s="10"/>
      <c r="N177" s="10"/>
      <c r="O177" s="120"/>
      <c r="P177" s="389"/>
    </row>
    <row r="178" customFormat="false" ht="12.75" hidden="false" customHeight="false" outlineLevel="0" collapsed="false">
      <c r="A178" s="385" t="s">
        <v>2935</v>
      </c>
      <c r="B178" s="392" t="s">
        <v>2724</v>
      </c>
      <c r="C178" s="392" t="s">
        <v>761</v>
      </c>
      <c r="D178" s="392" t="s">
        <v>760</v>
      </c>
      <c r="E178" s="393" t="s">
        <v>2936</v>
      </c>
      <c r="F178" s="392" t="s">
        <v>2937</v>
      </c>
      <c r="G178" s="393" t="n">
        <v>1957</v>
      </c>
      <c r="H178" s="393" t="n">
        <v>169.9</v>
      </c>
      <c r="I178" s="393" t="s">
        <v>2726</v>
      </c>
      <c r="J178" s="393" t="s">
        <v>2911</v>
      </c>
      <c r="K178" s="394" t="n">
        <v>42118</v>
      </c>
      <c r="L178" s="10"/>
      <c r="M178" s="10"/>
      <c r="N178" s="10"/>
      <c r="O178" s="120"/>
      <c r="P178" s="389"/>
    </row>
    <row r="179" customFormat="false" ht="12.75" hidden="false" customHeight="false" outlineLevel="0" collapsed="false">
      <c r="A179" s="385" t="s">
        <v>2938</v>
      </c>
      <c r="B179" s="392" t="s">
        <v>2724</v>
      </c>
      <c r="C179" s="392" t="s">
        <v>761</v>
      </c>
      <c r="D179" s="392" t="s">
        <v>760</v>
      </c>
      <c r="E179" s="393" t="s">
        <v>2307</v>
      </c>
      <c r="F179" s="393" t="n">
        <v>10</v>
      </c>
      <c r="G179" s="393" t="n">
        <v>1945</v>
      </c>
      <c r="H179" s="393" t="n">
        <v>61.2</v>
      </c>
      <c r="I179" s="393" t="s">
        <v>2726</v>
      </c>
      <c r="J179" s="393" t="s">
        <v>2728</v>
      </c>
      <c r="K179" s="394" t="n">
        <v>42118</v>
      </c>
      <c r="L179" s="10"/>
      <c r="M179" s="10"/>
      <c r="N179" s="10"/>
      <c r="O179" s="120"/>
      <c r="P179" s="389"/>
    </row>
    <row r="180" customFormat="false" ht="12.75" hidden="false" customHeight="false" outlineLevel="0" collapsed="false">
      <c r="A180" s="385" t="s">
        <v>2939</v>
      </c>
      <c r="B180" s="392" t="s">
        <v>2724</v>
      </c>
      <c r="C180" s="392" t="s">
        <v>761</v>
      </c>
      <c r="D180" s="392" t="s">
        <v>760</v>
      </c>
      <c r="E180" s="393" t="s">
        <v>2307</v>
      </c>
      <c r="F180" s="393" t="s">
        <v>2940</v>
      </c>
      <c r="G180" s="393" t="n">
        <v>1945</v>
      </c>
      <c r="H180" s="393" t="n">
        <v>68.8</v>
      </c>
      <c r="I180" s="393" t="s">
        <v>2726</v>
      </c>
      <c r="J180" s="393" t="s">
        <v>2728</v>
      </c>
      <c r="K180" s="394" t="n">
        <v>42118</v>
      </c>
      <c r="L180" s="10"/>
      <c r="M180" s="10"/>
      <c r="N180" s="10"/>
      <c r="O180" s="120"/>
      <c r="P180" s="389"/>
    </row>
    <row r="181" customFormat="false" ht="12.75" hidden="false" customHeight="false" outlineLevel="0" collapsed="false">
      <c r="A181" s="385" t="s">
        <v>2941</v>
      </c>
      <c r="B181" s="392" t="s">
        <v>2724</v>
      </c>
      <c r="C181" s="392" t="s">
        <v>761</v>
      </c>
      <c r="D181" s="392" t="s">
        <v>760</v>
      </c>
      <c r="E181" s="393" t="s">
        <v>2942</v>
      </c>
      <c r="F181" s="393" t="n">
        <v>44</v>
      </c>
      <c r="G181" s="393" t="n">
        <v>1918</v>
      </c>
      <c r="H181" s="393" t="n">
        <v>192.2</v>
      </c>
      <c r="I181" s="393"/>
      <c r="J181" s="392" t="s">
        <v>2749</v>
      </c>
      <c r="K181" s="394" t="n">
        <v>42118</v>
      </c>
      <c r="L181" s="10"/>
      <c r="M181" s="10"/>
      <c r="N181" s="10"/>
      <c r="O181" s="120"/>
      <c r="P181" s="389"/>
    </row>
    <row r="182" customFormat="false" ht="12.75" hidden="false" customHeight="false" outlineLevel="0" collapsed="false">
      <c r="A182" s="385" t="s">
        <v>2943</v>
      </c>
      <c r="B182" s="392" t="s">
        <v>2724</v>
      </c>
      <c r="C182" s="392" t="s">
        <v>761</v>
      </c>
      <c r="D182" s="392" t="s">
        <v>760</v>
      </c>
      <c r="E182" s="393" t="s">
        <v>2944</v>
      </c>
      <c r="F182" s="391" t="n">
        <v>1</v>
      </c>
      <c r="G182" s="393" t="n">
        <v>1948</v>
      </c>
      <c r="H182" s="393" t="n">
        <v>104.2</v>
      </c>
      <c r="I182" s="393" t="s">
        <v>2726</v>
      </c>
      <c r="J182" s="393" t="s">
        <v>2755</v>
      </c>
      <c r="K182" s="394" t="n">
        <v>42118</v>
      </c>
      <c r="L182" s="10"/>
      <c r="M182" s="10"/>
      <c r="N182" s="10"/>
      <c r="O182" s="120"/>
      <c r="P182" s="389"/>
    </row>
    <row r="183" customFormat="false" ht="12.75" hidden="false" customHeight="false" outlineLevel="0" collapsed="false">
      <c r="A183" s="385" t="s">
        <v>2945</v>
      </c>
      <c r="B183" s="392" t="s">
        <v>2724</v>
      </c>
      <c r="C183" s="392" t="s">
        <v>761</v>
      </c>
      <c r="D183" s="392" t="s">
        <v>760</v>
      </c>
      <c r="E183" s="393" t="s">
        <v>2946</v>
      </c>
      <c r="F183" s="393" t="n">
        <v>6</v>
      </c>
      <c r="G183" s="393" t="n">
        <v>1899</v>
      </c>
      <c r="H183" s="393" t="n">
        <v>75.6</v>
      </c>
      <c r="I183" s="393" t="s">
        <v>2726</v>
      </c>
      <c r="J183" s="393" t="s">
        <v>2755</v>
      </c>
      <c r="K183" s="394" t="n">
        <v>42118</v>
      </c>
      <c r="L183" s="10"/>
      <c r="M183" s="10"/>
      <c r="N183" s="10"/>
      <c r="O183" s="120"/>
      <c r="P183" s="389"/>
    </row>
    <row r="184" customFormat="false" ht="12.75" hidden="false" customHeight="false" outlineLevel="0" collapsed="false">
      <c r="A184" s="385" t="s">
        <v>2947</v>
      </c>
      <c r="B184" s="392" t="s">
        <v>2724</v>
      </c>
      <c r="C184" s="392" t="s">
        <v>761</v>
      </c>
      <c r="D184" s="392" t="s">
        <v>760</v>
      </c>
      <c r="E184" s="393" t="s">
        <v>2948</v>
      </c>
      <c r="F184" s="393" t="s">
        <v>1148</v>
      </c>
      <c r="G184" s="393" t="n">
        <v>1958</v>
      </c>
      <c r="H184" s="393" t="n">
        <v>100.8</v>
      </c>
      <c r="I184" s="393" t="s">
        <v>2726</v>
      </c>
      <c r="J184" s="393" t="s">
        <v>2728</v>
      </c>
      <c r="K184" s="394" t="n">
        <v>42118</v>
      </c>
      <c r="L184" s="10"/>
      <c r="M184" s="10"/>
      <c r="N184" s="10"/>
      <c r="O184" s="120"/>
      <c r="P184" s="389"/>
    </row>
    <row r="185" customFormat="false" ht="12.75" hidden="false" customHeight="false" outlineLevel="0" collapsed="false">
      <c r="A185" s="385" t="s">
        <v>2949</v>
      </c>
      <c r="B185" s="392" t="s">
        <v>2724</v>
      </c>
      <c r="C185" s="392" t="s">
        <v>761</v>
      </c>
      <c r="D185" s="392" t="s">
        <v>760</v>
      </c>
      <c r="E185" s="393" t="s">
        <v>2950</v>
      </c>
      <c r="F185" s="393" t="n">
        <v>1</v>
      </c>
      <c r="G185" s="393" t="n">
        <v>1955</v>
      </c>
      <c r="H185" s="393" t="n">
        <v>392.2</v>
      </c>
      <c r="I185" s="393"/>
      <c r="J185" s="392" t="s">
        <v>2749</v>
      </c>
      <c r="K185" s="394" t="n">
        <v>42118</v>
      </c>
      <c r="L185" s="10"/>
      <c r="M185" s="10"/>
      <c r="N185" s="10"/>
      <c r="O185" s="120"/>
      <c r="P185" s="389"/>
    </row>
    <row r="186" customFormat="false" ht="12.75" hidden="false" customHeight="false" outlineLevel="0" collapsed="false">
      <c r="A186" s="385" t="s">
        <v>2951</v>
      </c>
      <c r="B186" s="392" t="s">
        <v>2724</v>
      </c>
      <c r="C186" s="392" t="s">
        <v>761</v>
      </c>
      <c r="D186" s="392" t="s">
        <v>760</v>
      </c>
      <c r="E186" s="393" t="s">
        <v>2952</v>
      </c>
      <c r="F186" s="393" t="n">
        <v>2</v>
      </c>
      <c r="G186" s="393" t="n">
        <v>1962</v>
      </c>
      <c r="H186" s="393" t="n">
        <v>108.9</v>
      </c>
      <c r="I186" s="393"/>
      <c r="J186" s="393" t="s">
        <v>2911</v>
      </c>
      <c r="K186" s="394" t="n">
        <v>42118</v>
      </c>
      <c r="L186" s="10"/>
      <c r="M186" s="10"/>
      <c r="N186" s="10"/>
      <c r="O186" s="120"/>
      <c r="P186" s="389"/>
    </row>
    <row r="187" customFormat="false" ht="12.75" hidden="false" customHeight="false" outlineLevel="0" collapsed="false">
      <c r="A187" s="385" t="s">
        <v>2953</v>
      </c>
      <c r="B187" s="392" t="s">
        <v>2724</v>
      </c>
      <c r="C187" s="392" t="s">
        <v>761</v>
      </c>
      <c r="D187" s="392" t="s">
        <v>760</v>
      </c>
      <c r="E187" s="393" t="s">
        <v>2952</v>
      </c>
      <c r="F187" s="393" t="s">
        <v>1377</v>
      </c>
      <c r="G187" s="393" t="n">
        <v>1967</v>
      </c>
      <c r="H187" s="393" t="n">
        <v>131.9</v>
      </c>
      <c r="I187" s="393"/>
      <c r="J187" s="393" t="s">
        <v>2911</v>
      </c>
      <c r="K187" s="394" t="n">
        <v>42118</v>
      </c>
      <c r="L187" s="10"/>
      <c r="M187" s="10"/>
      <c r="N187" s="10"/>
      <c r="O187" s="120"/>
      <c r="P187" s="389"/>
    </row>
    <row r="188" customFormat="false" ht="12.75" hidden="false" customHeight="false" outlineLevel="0" collapsed="false">
      <c r="A188" s="385" t="s">
        <v>2954</v>
      </c>
      <c r="B188" s="392" t="s">
        <v>2724</v>
      </c>
      <c r="C188" s="392" t="s">
        <v>761</v>
      </c>
      <c r="D188" s="392" t="s">
        <v>760</v>
      </c>
      <c r="E188" s="393" t="s">
        <v>2955</v>
      </c>
      <c r="F188" s="393" t="n">
        <v>11</v>
      </c>
      <c r="G188" s="393" t="n">
        <v>1958</v>
      </c>
      <c r="H188" s="393" t="n">
        <v>129.3</v>
      </c>
      <c r="I188" s="393"/>
      <c r="J188" s="393" t="s">
        <v>2911</v>
      </c>
      <c r="K188" s="394" t="n">
        <v>42118</v>
      </c>
      <c r="L188" s="10"/>
      <c r="M188" s="10"/>
      <c r="N188" s="10"/>
      <c r="O188" s="120"/>
      <c r="P188" s="389"/>
    </row>
    <row r="189" customFormat="false" ht="12.75" hidden="false" customHeight="false" outlineLevel="0" collapsed="false">
      <c r="A189" s="385" t="s">
        <v>2956</v>
      </c>
      <c r="B189" s="392" t="s">
        <v>2724</v>
      </c>
      <c r="C189" s="392" t="s">
        <v>761</v>
      </c>
      <c r="D189" s="392" t="s">
        <v>760</v>
      </c>
      <c r="E189" s="393" t="s">
        <v>2955</v>
      </c>
      <c r="F189" s="393" t="n">
        <v>13</v>
      </c>
      <c r="G189" s="393" t="n">
        <v>1958</v>
      </c>
      <c r="H189" s="393" t="n">
        <v>168.2</v>
      </c>
      <c r="I189" s="393" t="s">
        <v>2726</v>
      </c>
      <c r="J189" s="393" t="s">
        <v>2911</v>
      </c>
      <c r="K189" s="394" t="n">
        <v>42118</v>
      </c>
      <c r="L189" s="10"/>
      <c r="M189" s="10"/>
      <c r="N189" s="10"/>
      <c r="O189" s="120"/>
      <c r="P189" s="389"/>
    </row>
    <row r="190" customFormat="false" ht="12.75" hidden="false" customHeight="false" outlineLevel="0" collapsed="false">
      <c r="A190" s="385" t="s">
        <v>2957</v>
      </c>
      <c r="B190" s="392" t="s">
        <v>2724</v>
      </c>
      <c r="C190" s="392" t="s">
        <v>761</v>
      </c>
      <c r="D190" s="392" t="s">
        <v>760</v>
      </c>
      <c r="E190" s="393" t="s">
        <v>2782</v>
      </c>
      <c r="F190" s="392" t="s">
        <v>2958</v>
      </c>
      <c r="G190" s="393" t="n">
        <v>1948</v>
      </c>
      <c r="H190" s="393" t="n">
        <v>210.2</v>
      </c>
      <c r="I190" s="393" t="s">
        <v>2726</v>
      </c>
      <c r="J190" s="393" t="s">
        <v>2728</v>
      </c>
      <c r="K190" s="394" t="n">
        <v>42118</v>
      </c>
      <c r="L190" s="10"/>
      <c r="M190" s="10"/>
      <c r="N190" s="10"/>
      <c r="O190" s="120"/>
      <c r="P190" s="389"/>
    </row>
    <row r="191" customFormat="false" ht="12.75" hidden="false" customHeight="false" outlineLevel="0" collapsed="false">
      <c r="A191" s="385" t="s">
        <v>2959</v>
      </c>
      <c r="B191" s="392" t="s">
        <v>2724</v>
      </c>
      <c r="C191" s="392" t="s">
        <v>761</v>
      </c>
      <c r="D191" s="392" t="s">
        <v>760</v>
      </c>
      <c r="E191" s="393" t="s">
        <v>1605</v>
      </c>
      <c r="F191" s="393" t="n">
        <v>5</v>
      </c>
      <c r="G191" s="393" t="n">
        <v>1952</v>
      </c>
      <c r="H191" s="393" t="n">
        <v>65.9</v>
      </c>
      <c r="I191" s="393" t="s">
        <v>2726</v>
      </c>
      <c r="J191" s="393" t="s">
        <v>2728</v>
      </c>
      <c r="K191" s="394" t="n">
        <v>42118</v>
      </c>
      <c r="L191" s="10"/>
      <c r="M191" s="10"/>
      <c r="N191" s="10"/>
      <c r="O191" s="120"/>
      <c r="P191" s="389"/>
    </row>
    <row r="192" customFormat="false" ht="12.75" hidden="false" customHeight="false" outlineLevel="0" collapsed="false">
      <c r="A192" s="385" t="s">
        <v>2960</v>
      </c>
      <c r="B192" s="392" t="s">
        <v>2724</v>
      </c>
      <c r="C192" s="392" t="s">
        <v>761</v>
      </c>
      <c r="D192" s="392" t="s">
        <v>760</v>
      </c>
      <c r="E192" s="393" t="s">
        <v>2961</v>
      </c>
      <c r="F192" s="393" t="n">
        <v>6</v>
      </c>
      <c r="G192" s="393" t="n">
        <v>1957</v>
      </c>
      <c r="H192" s="393" t="n">
        <v>63.3</v>
      </c>
      <c r="I192" s="393" t="s">
        <v>2726</v>
      </c>
      <c r="J192" s="393" t="s">
        <v>2728</v>
      </c>
      <c r="K192" s="394" t="n">
        <v>42118</v>
      </c>
      <c r="L192" s="10"/>
      <c r="M192" s="10"/>
      <c r="N192" s="10"/>
      <c r="O192" s="120"/>
      <c r="P192" s="389"/>
    </row>
    <row r="193" customFormat="false" ht="12.75" hidden="false" customHeight="false" outlineLevel="0" collapsed="false">
      <c r="A193" s="385" t="s">
        <v>2962</v>
      </c>
      <c r="B193" s="392" t="s">
        <v>2724</v>
      </c>
      <c r="C193" s="392" t="s">
        <v>761</v>
      </c>
      <c r="D193" s="392" t="s">
        <v>760</v>
      </c>
      <c r="E193" s="393" t="s">
        <v>2785</v>
      </c>
      <c r="F193" s="393" t="n">
        <v>15</v>
      </c>
      <c r="G193" s="393" t="n">
        <v>1954</v>
      </c>
      <c r="H193" s="393" t="n">
        <v>202</v>
      </c>
      <c r="I193" s="393"/>
      <c r="J193" s="394" t="n">
        <v>41579</v>
      </c>
      <c r="K193" s="394" t="n">
        <v>42118</v>
      </c>
      <c r="L193" s="10"/>
      <c r="M193" s="10"/>
      <c r="N193" s="10"/>
      <c r="O193" s="120"/>
      <c r="P193" s="389"/>
    </row>
    <row r="194" customFormat="false" ht="12.75" hidden="false" customHeight="false" outlineLevel="0" collapsed="false">
      <c r="A194" s="385" t="s">
        <v>2963</v>
      </c>
      <c r="B194" s="392" t="s">
        <v>2724</v>
      </c>
      <c r="C194" s="392" t="s">
        <v>761</v>
      </c>
      <c r="D194" s="392" t="s">
        <v>760</v>
      </c>
      <c r="E194" s="393" t="s">
        <v>2964</v>
      </c>
      <c r="F194" s="393" t="n">
        <v>17</v>
      </c>
      <c r="G194" s="393" t="n">
        <v>1957</v>
      </c>
      <c r="H194" s="393" t="n">
        <v>139.3</v>
      </c>
      <c r="I194" s="393" t="s">
        <v>2726</v>
      </c>
      <c r="J194" s="393" t="s">
        <v>2911</v>
      </c>
      <c r="K194" s="394" t="n">
        <v>42118</v>
      </c>
      <c r="L194" s="10"/>
      <c r="M194" s="10"/>
      <c r="N194" s="10"/>
      <c r="O194" s="120"/>
      <c r="P194" s="389"/>
    </row>
    <row r="195" customFormat="false" ht="12.75" hidden="false" customHeight="false" outlineLevel="0" collapsed="false">
      <c r="A195" s="385" t="s">
        <v>2965</v>
      </c>
      <c r="B195" s="392" t="s">
        <v>2724</v>
      </c>
      <c r="C195" s="392" t="s">
        <v>761</v>
      </c>
      <c r="D195" s="392" t="s">
        <v>760</v>
      </c>
      <c r="E195" s="393" t="s">
        <v>2964</v>
      </c>
      <c r="F195" s="393" t="n">
        <v>24</v>
      </c>
      <c r="G195" s="393" t="n">
        <v>1957</v>
      </c>
      <c r="H195" s="393" t="n">
        <v>143</v>
      </c>
      <c r="I195" s="393"/>
      <c r="J195" s="393" t="s">
        <v>2911</v>
      </c>
      <c r="K195" s="394" t="n">
        <v>42118</v>
      </c>
      <c r="L195" s="10"/>
      <c r="M195" s="10"/>
      <c r="N195" s="10"/>
      <c r="O195" s="120"/>
      <c r="P195" s="389"/>
    </row>
    <row r="196" customFormat="false" ht="12.75" hidden="false" customHeight="false" outlineLevel="0" collapsed="false">
      <c r="A196" s="385" t="s">
        <v>2966</v>
      </c>
      <c r="B196" s="392" t="s">
        <v>2724</v>
      </c>
      <c r="C196" s="392" t="s">
        <v>761</v>
      </c>
      <c r="D196" s="392" t="s">
        <v>760</v>
      </c>
      <c r="E196" s="393" t="s">
        <v>2964</v>
      </c>
      <c r="F196" s="393" t="n">
        <v>7</v>
      </c>
      <c r="G196" s="393" t="n">
        <v>1952</v>
      </c>
      <c r="H196" s="393" t="n">
        <v>52.7</v>
      </c>
      <c r="I196" s="393"/>
      <c r="J196" s="393" t="s">
        <v>2755</v>
      </c>
      <c r="K196" s="394" t="n">
        <v>42118</v>
      </c>
      <c r="L196" s="10"/>
      <c r="M196" s="10"/>
      <c r="N196" s="10"/>
      <c r="O196" s="120"/>
      <c r="P196" s="389"/>
    </row>
    <row r="197" customFormat="false" ht="12.75" hidden="false" customHeight="false" outlineLevel="0" collapsed="false">
      <c r="A197" s="385" t="s">
        <v>2967</v>
      </c>
      <c r="B197" s="392" t="s">
        <v>2724</v>
      </c>
      <c r="C197" s="392" t="s">
        <v>761</v>
      </c>
      <c r="D197" s="392" t="s">
        <v>760</v>
      </c>
      <c r="E197" s="393" t="s">
        <v>2968</v>
      </c>
      <c r="F197" s="393" t="s">
        <v>1451</v>
      </c>
      <c r="G197" s="393" t="n">
        <v>1982</v>
      </c>
      <c r="H197" s="393" t="n">
        <v>281.8</v>
      </c>
      <c r="I197" s="393" t="s">
        <v>2726</v>
      </c>
      <c r="J197" s="394" t="n">
        <v>40360</v>
      </c>
      <c r="K197" s="394" t="n">
        <v>42118</v>
      </c>
      <c r="L197" s="10"/>
      <c r="M197" s="10"/>
      <c r="N197" s="10"/>
      <c r="O197" s="120"/>
      <c r="P197" s="389"/>
    </row>
    <row r="198" customFormat="false" ht="12.75" hidden="false" customHeight="false" outlineLevel="0" collapsed="false">
      <c r="A198" s="385" t="s">
        <v>2969</v>
      </c>
      <c r="B198" s="392" t="s">
        <v>2724</v>
      </c>
      <c r="C198" s="392" t="s">
        <v>761</v>
      </c>
      <c r="D198" s="392" t="s">
        <v>760</v>
      </c>
      <c r="E198" s="393" t="s">
        <v>2970</v>
      </c>
      <c r="F198" s="393" t="n">
        <v>6</v>
      </c>
      <c r="G198" s="393" t="n">
        <v>1957</v>
      </c>
      <c r="H198" s="393" t="n">
        <v>129.5</v>
      </c>
      <c r="I198" s="393"/>
      <c r="J198" s="394" t="n">
        <v>40360</v>
      </c>
      <c r="K198" s="394" t="n">
        <v>42118</v>
      </c>
      <c r="L198" s="10"/>
      <c r="M198" s="10"/>
      <c r="N198" s="10"/>
      <c r="O198" s="120"/>
      <c r="P198" s="389"/>
    </row>
    <row r="199" customFormat="false" ht="12.75" hidden="false" customHeight="false" outlineLevel="0" collapsed="false">
      <c r="A199" s="385" t="s">
        <v>2971</v>
      </c>
      <c r="B199" s="392" t="s">
        <v>2724</v>
      </c>
      <c r="C199" s="392" t="s">
        <v>761</v>
      </c>
      <c r="D199" s="392" t="s">
        <v>760</v>
      </c>
      <c r="E199" s="393" t="s">
        <v>2970</v>
      </c>
      <c r="F199" s="393" t="n">
        <v>8</v>
      </c>
      <c r="G199" s="393" t="n">
        <v>1957</v>
      </c>
      <c r="H199" s="393" t="n">
        <v>130</v>
      </c>
      <c r="I199" s="393"/>
      <c r="J199" s="394" t="n">
        <v>40360</v>
      </c>
      <c r="K199" s="394" t="n">
        <v>42118</v>
      </c>
      <c r="L199" s="10"/>
      <c r="M199" s="10"/>
      <c r="N199" s="10"/>
      <c r="O199" s="120"/>
      <c r="P199" s="389"/>
    </row>
    <row r="200" customFormat="false" ht="12.75" hidden="false" customHeight="false" outlineLevel="0" collapsed="false">
      <c r="A200" s="385" t="s">
        <v>2972</v>
      </c>
      <c r="B200" s="392" t="s">
        <v>2724</v>
      </c>
      <c r="C200" s="392" t="s">
        <v>761</v>
      </c>
      <c r="D200" s="392" t="s">
        <v>760</v>
      </c>
      <c r="E200" s="393" t="s">
        <v>2973</v>
      </c>
      <c r="F200" s="392" t="s">
        <v>2974</v>
      </c>
      <c r="G200" s="393" t="n">
        <v>1958</v>
      </c>
      <c r="H200" s="393" t="n">
        <v>100.7</v>
      </c>
      <c r="I200" s="393" t="s">
        <v>2726</v>
      </c>
      <c r="J200" s="394" t="n">
        <v>40330</v>
      </c>
      <c r="K200" s="394" t="n">
        <v>42118</v>
      </c>
      <c r="L200" s="10"/>
      <c r="M200" s="10"/>
      <c r="N200" s="10"/>
      <c r="O200" s="120"/>
      <c r="P200" s="389"/>
    </row>
    <row r="201" customFormat="false" ht="12.75" hidden="false" customHeight="false" outlineLevel="0" collapsed="false">
      <c r="A201" s="385" t="s">
        <v>2975</v>
      </c>
      <c r="B201" s="392" t="s">
        <v>2724</v>
      </c>
      <c r="C201" s="392" t="s">
        <v>761</v>
      </c>
      <c r="D201" s="392" t="s">
        <v>760</v>
      </c>
      <c r="E201" s="393" t="s">
        <v>2976</v>
      </c>
      <c r="F201" s="393" t="n">
        <v>9</v>
      </c>
      <c r="G201" s="393" t="n">
        <v>1957</v>
      </c>
      <c r="H201" s="393" t="n">
        <v>153.8</v>
      </c>
      <c r="I201" s="393" t="s">
        <v>2726</v>
      </c>
      <c r="J201" s="394" t="n">
        <v>40360</v>
      </c>
      <c r="K201" s="394" t="n">
        <v>42118</v>
      </c>
      <c r="L201" s="10"/>
      <c r="M201" s="10"/>
      <c r="N201" s="10"/>
      <c r="O201" s="120"/>
      <c r="P201" s="389"/>
    </row>
    <row r="202" customFormat="false" ht="12.75" hidden="false" customHeight="false" outlineLevel="0" collapsed="false">
      <c r="A202" s="385" t="s">
        <v>2977</v>
      </c>
      <c r="B202" s="392" t="s">
        <v>2724</v>
      </c>
      <c r="C202" s="392" t="s">
        <v>761</v>
      </c>
      <c r="D202" s="392" t="s">
        <v>760</v>
      </c>
      <c r="E202" s="393" t="s">
        <v>2976</v>
      </c>
      <c r="F202" s="393" t="n">
        <v>11</v>
      </c>
      <c r="G202" s="393" t="n">
        <v>1957</v>
      </c>
      <c r="H202" s="393" t="n">
        <v>145.2</v>
      </c>
      <c r="I202" s="393"/>
      <c r="J202" s="394" t="n">
        <v>40360</v>
      </c>
      <c r="K202" s="394" t="n">
        <v>42118</v>
      </c>
      <c r="L202" s="10"/>
      <c r="M202" s="10"/>
      <c r="N202" s="10"/>
      <c r="O202" s="120"/>
      <c r="P202" s="389"/>
    </row>
    <row r="203" customFormat="false" ht="12.75" hidden="false" customHeight="false" outlineLevel="0" collapsed="false">
      <c r="A203" s="385" t="s">
        <v>2978</v>
      </c>
      <c r="B203" s="392" t="s">
        <v>2724</v>
      </c>
      <c r="C203" s="392" t="s">
        <v>761</v>
      </c>
      <c r="D203" s="392" t="s">
        <v>760</v>
      </c>
      <c r="E203" s="393" t="s">
        <v>2976</v>
      </c>
      <c r="F203" s="393" t="n">
        <v>13</v>
      </c>
      <c r="G203" s="393" t="n">
        <v>1957</v>
      </c>
      <c r="H203" s="393" t="n">
        <v>154</v>
      </c>
      <c r="I203" s="393"/>
      <c r="J203" s="394" t="n">
        <v>40360</v>
      </c>
      <c r="K203" s="394" t="n">
        <v>42118</v>
      </c>
      <c r="L203" s="10"/>
      <c r="M203" s="10"/>
      <c r="N203" s="10"/>
      <c r="O203" s="120"/>
      <c r="P203" s="389"/>
    </row>
    <row r="204" customFormat="false" ht="12.75" hidden="false" customHeight="false" outlineLevel="0" collapsed="false">
      <c r="A204" s="385" t="s">
        <v>2979</v>
      </c>
      <c r="B204" s="392" t="s">
        <v>2724</v>
      </c>
      <c r="C204" s="392" t="s">
        <v>761</v>
      </c>
      <c r="D204" s="392" t="s">
        <v>760</v>
      </c>
      <c r="E204" s="393" t="s">
        <v>2980</v>
      </c>
      <c r="F204" s="393" t="n">
        <v>8</v>
      </c>
      <c r="G204" s="393" t="n">
        <v>1959</v>
      </c>
      <c r="H204" s="393" t="n">
        <v>104.4</v>
      </c>
      <c r="I204" s="393" t="s">
        <v>2726</v>
      </c>
      <c r="J204" s="394" t="n">
        <v>40330</v>
      </c>
      <c r="K204" s="394" t="n">
        <v>42118</v>
      </c>
      <c r="L204" s="10"/>
      <c r="M204" s="10"/>
      <c r="N204" s="10"/>
      <c r="O204" s="120"/>
      <c r="P204" s="389"/>
    </row>
    <row r="205" customFormat="false" ht="12.75" hidden="false" customHeight="false" outlineLevel="0" collapsed="false">
      <c r="A205" s="385" t="s">
        <v>2981</v>
      </c>
      <c r="B205" s="392" t="s">
        <v>2724</v>
      </c>
      <c r="C205" s="392" t="s">
        <v>761</v>
      </c>
      <c r="D205" s="392" t="s">
        <v>760</v>
      </c>
      <c r="E205" s="393" t="s">
        <v>2982</v>
      </c>
      <c r="F205" s="393" t="n">
        <v>18</v>
      </c>
      <c r="G205" s="393" t="n">
        <v>1968</v>
      </c>
      <c r="H205" s="393" t="n">
        <v>139.5</v>
      </c>
      <c r="I205" s="393" t="s">
        <v>2726</v>
      </c>
      <c r="J205" s="394" t="n">
        <v>40330</v>
      </c>
      <c r="K205" s="394" t="n">
        <v>42118</v>
      </c>
      <c r="L205" s="10"/>
      <c r="M205" s="10"/>
      <c r="N205" s="10"/>
      <c r="O205" s="120"/>
      <c r="P205" s="389"/>
    </row>
    <row r="206" customFormat="false" ht="12.75" hidden="false" customHeight="false" outlineLevel="0" collapsed="false">
      <c r="A206" s="385" t="s">
        <v>2983</v>
      </c>
      <c r="B206" s="392" t="s">
        <v>2724</v>
      </c>
      <c r="C206" s="392" t="s">
        <v>761</v>
      </c>
      <c r="D206" s="392" t="s">
        <v>760</v>
      </c>
      <c r="E206" s="393" t="s">
        <v>2982</v>
      </c>
      <c r="F206" s="393" t="n">
        <v>19</v>
      </c>
      <c r="G206" s="393" t="n">
        <v>1968</v>
      </c>
      <c r="H206" s="393" t="n">
        <v>131.7</v>
      </c>
      <c r="I206" s="393" t="s">
        <v>2726</v>
      </c>
      <c r="J206" s="394" t="n">
        <v>40330</v>
      </c>
      <c r="K206" s="394" t="n">
        <v>42118</v>
      </c>
      <c r="L206" s="10"/>
      <c r="M206" s="10"/>
      <c r="N206" s="10"/>
      <c r="O206" s="120"/>
      <c r="P206" s="389"/>
    </row>
    <row r="207" customFormat="false" ht="12.75" hidden="false" customHeight="false" outlineLevel="0" collapsed="false">
      <c r="A207" s="385" t="s">
        <v>2984</v>
      </c>
      <c r="B207" s="392" t="s">
        <v>2724</v>
      </c>
      <c r="C207" s="392" t="s">
        <v>761</v>
      </c>
      <c r="D207" s="392" t="s">
        <v>760</v>
      </c>
      <c r="E207" s="393" t="s">
        <v>2982</v>
      </c>
      <c r="F207" s="393" t="n">
        <v>24</v>
      </c>
      <c r="G207" s="393" t="n">
        <v>1967</v>
      </c>
      <c r="H207" s="393" t="n">
        <v>129.9</v>
      </c>
      <c r="I207" s="393" t="s">
        <v>2726</v>
      </c>
      <c r="J207" s="394" t="n">
        <v>40330</v>
      </c>
      <c r="K207" s="394" t="n">
        <v>42118</v>
      </c>
      <c r="L207" s="10"/>
      <c r="M207" s="10"/>
      <c r="N207" s="10"/>
      <c r="O207" s="120"/>
      <c r="P207" s="389"/>
    </row>
    <row r="208" customFormat="false" ht="12.75" hidden="false" customHeight="false" outlineLevel="0" collapsed="false">
      <c r="A208" s="385" t="s">
        <v>2985</v>
      </c>
      <c r="B208" s="392" t="s">
        <v>2724</v>
      </c>
      <c r="C208" s="392" t="s">
        <v>761</v>
      </c>
      <c r="D208" s="392" t="s">
        <v>760</v>
      </c>
      <c r="E208" s="393" t="s">
        <v>2986</v>
      </c>
      <c r="F208" s="393" t="n">
        <v>3</v>
      </c>
      <c r="G208" s="393" t="n">
        <v>1972</v>
      </c>
      <c r="H208" s="393" t="n">
        <v>162.3</v>
      </c>
      <c r="I208" s="393"/>
      <c r="J208" s="394" t="n">
        <v>40391</v>
      </c>
      <c r="K208" s="394" t="n">
        <v>42118</v>
      </c>
      <c r="L208" s="10"/>
      <c r="M208" s="10"/>
      <c r="N208" s="10"/>
      <c r="O208" s="120"/>
      <c r="P208" s="389"/>
    </row>
    <row r="209" customFormat="false" ht="12.75" hidden="false" customHeight="false" outlineLevel="0" collapsed="false">
      <c r="A209" s="385" t="s">
        <v>2987</v>
      </c>
      <c r="B209" s="392" t="s">
        <v>2724</v>
      </c>
      <c r="C209" s="392" t="s">
        <v>761</v>
      </c>
      <c r="D209" s="392" t="s">
        <v>760</v>
      </c>
      <c r="E209" s="393" t="s">
        <v>2986</v>
      </c>
      <c r="F209" s="393" t="n">
        <v>8</v>
      </c>
      <c r="G209" s="393" t="n">
        <v>1942</v>
      </c>
      <c r="H209" s="393" t="n">
        <v>87.6</v>
      </c>
      <c r="I209" s="393" t="s">
        <v>2726</v>
      </c>
      <c r="J209" s="394" t="n">
        <v>40330</v>
      </c>
      <c r="K209" s="394" t="n">
        <v>42118</v>
      </c>
      <c r="L209" s="10"/>
      <c r="M209" s="10"/>
      <c r="N209" s="10"/>
      <c r="O209" s="120"/>
      <c r="P209" s="389"/>
    </row>
    <row r="210" customFormat="false" ht="12.75" hidden="false" customHeight="false" outlineLevel="0" collapsed="false">
      <c r="A210" s="385" t="s">
        <v>2988</v>
      </c>
      <c r="B210" s="392" t="s">
        <v>2724</v>
      </c>
      <c r="C210" s="392" t="s">
        <v>761</v>
      </c>
      <c r="D210" s="392" t="s">
        <v>760</v>
      </c>
      <c r="E210" s="393" t="s">
        <v>2989</v>
      </c>
      <c r="F210" s="393" t="n">
        <v>67</v>
      </c>
      <c r="G210" s="393" t="n">
        <v>1958</v>
      </c>
      <c r="H210" s="393" t="n">
        <v>92.6</v>
      </c>
      <c r="I210" s="394" t="s">
        <v>2726</v>
      </c>
      <c r="J210" s="394" t="n">
        <v>40330</v>
      </c>
      <c r="K210" s="394" t="n">
        <v>42118</v>
      </c>
      <c r="L210" s="10"/>
      <c r="M210" s="10"/>
      <c r="N210" s="10"/>
      <c r="O210" s="120"/>
      <c r="P210" s="389"/>
    </row>
    <row r="211" customFormat="false" ht="12.75" hidden="false" customHeight="false" outlineLevel="0" collapsed="false">
      <c r="A211" s="385" t="s">
        <v>2990</v>
      </c>
      <c r="B211" s="392" t="s">
        <v>2724</v>
      </c>
      <c r="C211" s="392" t="s">
        <v>761</v>
      </c>
      <c r="D211" s="392" t="s">
        <v>760</v>
      </c>
      <c r="E211" s="393" t="s">
        <v>2989</v>
      </c>
      <c r="F211" s="393" t="n">
        <v>71</v>
      </c>
      <c r="G211" s="393" t="n">
        <v>1958</v>
      </c>
      <c r="H211" s="393" t="n">
        <v>93.2</v>
      </c>
      <c r="I211" s="393" t="s">
        <v>2726</v>
      </c>
      <c r="J211" s="394" t="n">
        <v>40330</v>
      </c>
      <c r="K211" s="394" t="n">
        <v>42118</v>
      </c>
      <c r="L211" s="10"/>
      <c r="M211" s="10"/>
      <c r="N211" s="10"/>
      <c r="O211" s="120"/>
      <c r="P211" s="389"/>
    </row>
    <row r="212" customFormat="false" ht="12.75" hidden="false" customHeight="false" outlineLevel="0" collapsed="false">
      <c r="A212" s="385" t="s">
        <v>2991</v>
      </c>
      <c r="B212" s="392" t="s">
        <v>2724</v>
      </c>
      <c r="C212" s="392" t="s">
        <v>761</v>
      </c>
      <c r="D212" s="392" t="s">
        <v>760</v>
      </c>
      <c r="E212" s="393" t="s">
        <v>2992</v>
      </c>
      <c r="F212" s="393" t="n">
        <v>2</v>
      </c>
      <c r="G212" s="393" t="n">
        <v>1924</v>
      </c>
      <c r="H212" s="393" t="n">
        <v>212.6</v>
      </c>
      <c r="I212" s="393"/>
      <c r="J212" s="394" t="n">
        <v>40391</v>
      </c>
      <c r="K212" s="394" t="n">
        <v>42118</v>
      </c>
      <c r="L212" s="10"/>
      <c r="M212" s="10"/>
      <c r="N212" s="10"/>
      <c r="O212" s="120"/>
      <c r="P212" s="389"/>
    </row>
    <row r="213" customFormat="false" ht="12.75" hidden="false" customHeight="false" outlineLevel="0" collapsed="false">
      <c r="A213" s="385" t="s">
        <v>2993</v>
      </c>
      <c r="B213" s="392" t="s">
        <v>2724</v>
      </c>
      <c r="C213" s="392" t="s">
        <v>761</v>
      </c>
      <c r="D213" s="392" t="s">
        <v>760</v>
      </c>
      <c r="E213" s="393" t="s">
        <v>2994</v>
      </c>
      <c r="F213" s="393" t="n">
        <v>13</v>
      </c>
      <c r="G213" s="393" t="n">
        <v>1949</v>
      </c>
      <c r="H213" s="393" t="n">
        <v>53.7</v>
      </c>
      <c r="I213" s="393" t="s">
        <v>2726</v>
      </c>
      <c r="J213" s="393" t="s">
        <v>2743</v>
      </c>
      <c r="K213" s="394" t="n">
        <v>42118</v>
      </c>
      <c r="L213" s="10"/>
      <c r="M213" s="10"/>
      <c r="N213" s="10"/>
      <c r="O213" s="120"/>
      <c r="P213" s="389"/>
    </row>
    <row r="214" customFormat="false" ht="12.75" hidden="false" customHeight="false" outlineLevel="0" collapsed="false">
      <c r="A214" s="385" t="s">
        <v>2995</v>
      </c>
      <c r="B214" s="392" t="s">
        <v>2724</v>
      </c>
      <c r="C214" s="392" t="s">
        <v>761</v>
      </c>
      <c r="D214" s="392" t="s">
        <v>760</v>
      </c>
      <c r="E214" s="393" t="s">
        <v>2809</v>
      </c>
      <c r="F214" s="393" t="n">
        <v>6</v>
      </c>
      <c r="G214" s="393" t="s">
        <v>1286</v>
      </c>
      <c r="H214" s="393" t="n">
        <v>365.9</v>
      </c>
      <c r="I214" s="393"/>
      <c r="J214" s="394" t="n">
        <v>40360</v>
      </c>
      <c r="K214" s="394" t="n">
        <v>42118</v>
      </c>
      <c r="L214" s="10"/>
      <c r="M214" s="10"/>
      <c r="N214" s="10"/>
      <c r="O214" s="120"/>
      <c r="P214" s="389"/>
    </row>
    <row r="215" customFormat="false" ht="12.75" hidden="false" customHeight="false" outlineLevel="0" collapsed="false">
      <c r="A215" s="385" t="s">
        <v>2996</v>
      </c>
      <c r="B215" s="392" t="s">
        <v>2724</v>
      </c>
      <c r="C215" s="392" t="s">
        <v>761</v>
      </c>
      <c r="D215" s="392" t="s">
        <v>760</v>
      </c>
      <c r="E215" s="393" t="s">
        <v>2809</v>
      </c>
      <c r="F215" s="393" t="s">
        <v>2997</v>
      </c>
      <c r="G215" s="393" t="n">
        <v>1953</v>
      </c>
      <c r="H215" s="393" t="n">
        <v>363.8</v>
      </c>
      <c r="I215" s="393" t="s">
        <v>2726</v>
      </c>
      <c r="J215" s="394" t="n">
        <v>40330</v>
      </c>
      <c r="K215" s="394" t="n">
        <v>42118</v>
      </c>
      <c r="L215" s="10"/>
      <c r="M215" s="10"/>
      <c r="N215" s="10"/>
      <c r="O215" s="120"/>
      <c r="P215" s="389"/>
    </row>
    <row r="216" customFormat="false" ht="12.75" hidden="false" customHeight="false" outlineLevel="0" collapsed="false">
      <c r="A216" s="385" t="s">
        <v>2998</v>
      </c>
      <c r="B216" s="392" t="s">
        <v>2724</v>
      </c>
      <c r="C216" s="392" t="s">
        <v>761</v>
      </c>
      <c r="D216" s="392" t="s">
        <v>760</v>
      </c>
      <c r="E216" s="393" t="s">
        <v>2809</v>
      </c>
      <c r="F216" s="393" t="n">
        <v>109</v>
      </c>
      <c r="G216" s="393" t="n">
        <v>1942</v>
      </c>
      <c r="H216" s="393" t="n">
        <v>147.6</v>
      </c>
      <c r="I216" s="393" t="s">
        <v>2726</v>
      </c>
      <c r="J216" s="394" t="n">
        <v>40330</v>
      </c>
      <c r="K216" s="394" t="n">
        <v>42118</v>
      </c>
      <c r="L216" s="10"/>
      <c r="M216" s="10"/>
      <c r="N216" s="10"/>
      <c r="O216" s="120"/>
      <c r="P216" s="389"/>
    </row>
    <row r="217" customFormat="false" ht="12.75" hidden="false" customHeight="false" outlineLevel="0" collapsed="false">
      <c r="A217" s="385" t="s">
        <v>2999</v>
      </c>
      <c r="B217" s="392" t="s">
        <v>2724</v>
      </c>
      <c r="C217" s="392" t="s">
        <v>761</v>
      </c>
      <c r="D217" s="392" t="s">
        <v>760</v>
      </c>
      <c r="E217" s="393" t="s">
        <v>2825</v>
      </c>
      <c r="F217" s="392" t="s">
        <v>3000</v>
      </c>
      <c r="G217" s="393" t="n">
        <v>1947</v>
      </c>
      <c r="H217" s="393" t="n">
        <v>169.3</v>
      </c>
      <c r="I217" s="393"/>
      <c r="J217" s="394" t="n">
        <v>41122</v>
      </c>
      <c r="K217" s="394" t="n">
        <v>42118</v>
      </c>
      <c r="L217" s="10"/>
      <c r="M217" s="10"/>
      <c r="N217" s="10"/>
      <c r="O217" s="120"/>
      <c r="P217" s="389"/>
    </row>
    <row r="218" customFormat="false" ht="12.75" hidden="false" customHeight="false" outlineLevel="0" collapsed="false">
      <c r="A218" s="385" t="s">
        <v>3001</v>
      </c>
      <c r="B218" s="392" t="s">
        <v>2724</v>
      </c>
      <c r="C218" s="392" t="s">
        <v>761</v>
      </c>
      <c r="D218" s="392" t="s">
        <v>760</v>
      </c>
      <c r="E218" s="393" t="s">
        <v>2825</v>
      </c>
      <c r="F218" s="393" t="n">
        <v>6</v>
      </c>
      <c r="G218" s="393" t="n">
        <v>1944</v>
      </c>
      <c r="H218" s="393" t="n">
        <v>98.8</v>
      </c>
      <c r="I218" s="393"/>
      <c r="J218" s="394" t="n">
        <v>41122</v>
      </c>
      <c r="K218" s="394" t="n">
        <v>42118</v>
      </c>
      <c r="L218" s="10"/>
      <c r="M218" s="10"/>
      <c r="N218" s="10"/>
      <c r="O218" s="120"/>
      <c r="P218" s="389"/>
    </row>
    <row r="219" customFormat="false" ht="12.75" hidden="false" customHeight="false" outlineLevel="0" collapsed="false">
      <c r="A219" s="385" t="s">
        <v>3002</v>
      </c>
      <c r="B219" s="392" t="s">
        <v>2724</v>
      </c>
      <c r="C219" s="392" t="s">
        <v>761</v>
      </c>
      <c r="D219" s="392" t="s">
        <v>760</v>
      </c>
      <c r="E219" s="393" t="s">
        <v>2832</v>
      </c>
      <c r="F219" s="393" t="n">
        <v>54</v>
      </c>
      <c r="G219" s="393" t="n">
        <v>1968</v>
      </c>
      <c r="H219" s="393" t="n">
        <v>169.5</v>
      </c>
      <c r="I219" s="393" t="s">
        <v>2726</v>
      </c>
      <c r="J219" s="394" t="n">
        <v>40360</v>
      </c>
      <c r="K219" s="394" t="n">
        <v>42118</v>
      </c>
      <c r="L219" s="10"/>
      <c r="M219" s="10"/>
      <c r="N219" s="10"/>
      <c r="O219" s="120"/>
      <c r="P219" s="389"/>
    </row>
    <row r="220" customFormat="false" ht="12.75" hidden="false" customHeight="false" outlineLevel="0" collapsed="false">
      <c r="A220" s="385" t="s">
        <v>3003</v>
      </c>
      <c r="B220" s="392" t="s">
        <v>2724</v>
      </c>
      <c r="C220" s="392" t="s">
        <v>761</v>
      </c>
      <c r="D220" s="392" t="s">
        <v>760</v>
      </c>
      <c r="E220" s="393" t="s">
        <v>2838</v>
      </c>
      <c r="F220" s="393" t="n">
        <v>10</v>
      </c>
      <c r="G220" s="393" t="n">
        <v>1951</v>
      </c>
      <c r="H220" s="393" t="n">
        <v>140.1</v>
      </c>
      <c r="I220" s="393" t="s">
        <v>2726</v>
      </c>
      <c r="J220" s="394" t="n">
        <v>40330</v>
      </c>
      <c r="K220" s="394" t="n">
        <v>42118</v>
      </c>
      <c r="L220" s="10"/>
      <c r="M220" s="10"/>
      <c r="N220" s="10"/>
      <c r="O220" s="120"/>
      <c r="P220" s="389"/>
    </row>
    <row r="221" customFormat="false" ht="12.75" hidden="false" customHeight="false" outlineLevel="0" collapsed="false">
      <c r="A221" s="385" t="s">
        <v>3004</v>
      </c>
      <c r="B221" s="392" t="s">
        <v>2724</v>
      </c>
      <c r="C221" s="392" t="s">
        <v>761</v>
      </c>
      <c r="D221" s="392" t="s">
        <v>760</v>
      </c>
      <c r="E221" s="393" t="s">
        <v>3005</v>
      </c>
      <c r="F221" s="393" t="n">
        <v>13</v>
      </c>
      <c r="G221" s="393" t="n">
        <v>1967</v>
      </c>
      <c r="H221" s="393" t="n">
        <v>128.8</v>
      </c>
      <c r="I221" s="393" t="s">
        <v>2726</v>
      </c>
      <c r="J221" s="393" t="s">
        <v>2743</v>
      </c>
      <c r="K221" s="394" t="n">
        <v>42118</v>
      </c>
      <c r="L221" s="10"/>
      <c r="M221" s="10"/>
      <c r="N221" s="10"/>
      <c r="O221" s="120"/>
      <c r="P221" s="389"/>
    </row>
    <row r="222" customFormat="false" ht="12.75" hidden="false" customHeight="false" outlineLevel="0" collapsed="false">
      <c r="A222" s="385" t="s">
        <v>3006</v>
      </c>
      <c r="B222" s="392" t="s">
        <v>2724</v>
      </c>
      <c r="C222" s="392" t="s">
        <v>761</v>
      </c>
      <c r="D222" s="392" t="s">
        <v>760</v>
      </c>
      <c r="E222" s="393" t="s">
        <v>2846</v>
      </c>
      <c r="F222" s="392" t="s">
        <v>3007</v>
      </c>
      <c r="G222" s="393" t="n">
        <v>1958</v>
      </c>
      <c r="H222" s="393" t="n">
        <v>129.5</v>
      </c>
      <c r="I222" s="393"/>
      <c r="J222" s="394" t="n">
        <v>41122</v>
      </c>
      <c r="K222" s="394" t="n">
        <v>42118</v>
      </c>
      <c r="L222" s="10"/>
      <c r="M222" s="10"/>
      <c r="N222" s="10"/>
      <c r="O222" s="120"/>
      <c r="P222" s="389"/>
    </row>
    <row r="223" customFormat="false" ht="12.75" hidden="false" customHeight="false" outlineLevel="0" collapsed="false">
      <c r="A223" s="385" t="s">
        <v>3008</v>
      </c>
      <c r="B223" s="392" t="s">
        <v>2724</v>
      </c>
      <c r="C223" s="392" t="s">
        <v>761</v>
      </c>
      <c r="D223" s="392" t="s">
        <v>760</v>
      </c>
      <c r="E223" s="393" t="s">
        <v>2846</v>
      </c>
      <c r="F223" s="393" t="n">
        <v>4</v>
      </c>
      <c r="G223" s="393" t="n">
        <v>1946</v>
      </c>
      <c r="H223" s="393" t="n">
        <v>129.3</v>
      </c>
      <c r="I223" s="393"/>
      <c r="J223" s="394" t="n">
        <v>41122</v>
      </c>
      <c r="K223" s="394" t="n">
        <v>42118</v>
      </c>
      <c r="L223" s="10"/>
      <c r="M223" s="10"/>
      <c r="N223" s="10"/>
      <c r="O223" s="120"/>
      <c r="P223" s="389"/>
    </row>
    <row r="224" customFormat="false" ht="12.75" hidden="false" customHeight="false" outlineLevel="0" collapsed="false">
      <c r="A224" s="385" t="s">
        <v>3009</v>
      </c>
      <c r="B224" s="392" t="s">
        <v>2724</v>
      </c>
      <c r="C224" s="392" t="s">
        <v>761</v>
      </c>
      <c r="D224" s="392" t="s">
        <v>760</v>
      </c>
      <c r="E224" s="393" t="s">
        <v>2846</v>
      </c>
      <c r="F224" s="393" t="n">
        <v>8</v>
      </c>
      <c r="G224" s="393" t="n">
        <v>1959</v>
      </c>
      <c r="H224" s="393" t="n">
        <v>252.8</v>
      </c>
      <c r="I224" s="393"/>
      <c r="J224" s="394" t="n">
        <v>41122</v>
      </c>
      <c r="K224" s="394" t="n">
        <v>42118</v>
      </c>
      <c r="L224" s="10"/>
      <c r="M224" s="10"/>
      <c r="N224" s="10"/>
      <c r="O224" s="120"/>
      <c r="P224" s="389"/>
    </row>
    <row r="225" customFormat="false" ht="12.75" hidden="false" customHeight="false" outlineLevel="0" collapsed="false">
      <c r="A225" s="385" t="s">
        <v>3010</v>
      </c>
      <c r="B225" s="392" t="s">
        <v>2724</v>
      </c>
      <c r="C225" s="392" t="s">
        <v>761</v>
      </c>
      <c r="D225" s="392" t="s">
        <v>760</v>
      </c>
      <c r="E225" s="393" t="s">
        <v>2849</v>
      </c>
      <c r="F225" s="393" t="n">
        <v>96</v>
      </c>
      <c r="G225" s="393" t="n">
        <v>1955</v>
      </c>
      <c r="H225" s="393" t="n">
        <v>562.2</v>
      </c>
      <c r="I225" s="393"/>
      <c r="J225" s="394" t="n">
        <v>40664</v>
      </c>
      <c r="K225" s="394" t="n">
        <v>42118</v>
      </c>
      <c r="L225" s="10"/>
      <c r="M225" s="10"/>
      <c r="N225" s="10"/>
      <c r="O225" s="120"/>
      <c r="P225" s="389"/>
    </row>
    <row r="226" customFormat="false" ht="12.75" hidden="false" customHeight="false" outlineLevel="0" collapsed="false">
      <c r="A226" s="385" t="s">
        <v>3011</v>
      </c>
      <c r="B226" s="392" t="s">
        <v>2724</v>
      </c>
      <c r="C226" s="392" t="s">
        <v>761</v>
      </c>
      <c r="D226" s="392" t="s">
        <v>760</v>
      </c>
      <c r="E226" s="393" t="s">
        <v>3012</v>
      </c>
      <c r="F226" s="393" t="n">
        <v>100</v>
      </c>
      <c r="G226" s="393" t="n">
        <v>1959</v>
      </c>
      <c r="H226" s="393" t="n">
        <v>76.5</v>
      </c>
      <c r="I226" s="393" t="s">
        <v>2726</v>
      </c>
      <c r="J226" s="394" t="n">
        <v>40330</v>
      </c>
      <c r="K226" s="394" t="n">
        <v>42118</v>
      </c>
      <c r="L226" s="10"/>
      <c r="M226" s="10"/>
      <c r="N226" s="10"/>
      <c r="O226" s="120"/>
      <c r="P226" s="389"/>
    </row>
    <row r="227" customFormat="false" ht="12.75" hidden="false" customHeight="false" outlineLevel="0" collapsed="false">
      <c r="A227" s="385" t="s">
        <v>3013</v>
      </c>
      <c r="B227" s="392" t="s">
        <v>2724</v>
      </c>
      <c r="C227" s="392" t="s">
        <v>761</v>
      </c>
      <c r="D227" s="392" t="s">
        <v>760</v>
      </c>
      <c r="E227" s="393" t="s">
        <v>3012</v>
      </c>
      <c r="F227" s="393" t="n">
        <v>102</v>
      </c>
      <c r="G227" s="393" t="n">
        <v>1959</v>
      </c>
      <c r="H227" s="393" t="n">
        <v>76.4</v>
      </c>
      <c r="I227" s="393" t="s">
        <v>2726</v>
      </c>
      <c r="J227" s="394" t="n">
        <v>40330</v>
      </c>
      <c r="K227" s="394" t="n">
        <v>42118</v>
      </c>
      <c r="L227" s="10"/>
      <c r="M227" s="10"/>
      <c r="N227" s="10"/>
      <c r="O227" s="120"/>
      <c r="P227" s="389"/>
    </row>
    <row r="228" customFormat="false" ht="12.75" hidden="false" customHeight="false" outlineLevel="0" collapsed="false">
      <c r="A228" s="385" t="s">
        <v>3014</v>
      </c>
      <c r="B228" s="392" t="s">
        <v>2724</v>
      </c>
      <c r="C228" s="392" t="s">
        <v>761</v>
      </c>
      <c r="D228" s="392" t="s">
        <v>760</v>
      </c>
      <c r="E228" s="393" t="s">
        <v>3015</v>
      </c>
      <c r="F228" s="393" t="n">
        <v>5</v>
      </c>
      <c r="G228" s="393" t="n">
        <v>1959</v>
      </c>
      <c r="H228" s="393" t="n">
        <v>63.8</v>
      </c>
      <c r="I228" s="393" t="s">
        <v>2726</v>
      </c>
      <c r="J228" s="394" t="n">
        <v>40330</v>
      </c>
      <c r="K228" s="394" t="n">
        <v>42118</v>
      </c>
      <c r="L228" s="10"/>
      <c r="M228" s="10"/>
      <c r="N228" s="10"/>
      <c r="O228" s="120"/>
      <c r="P228" s="389"/>
    </row>
    <row r="229" customFormat="false" ht="12.75" hidden="false" customHeight="false" outlineLevel="0" collapsed="false">
      <c r="A229" s="385" t="s">
        <v>3016</v>
      </c>
      <c r="B229" s="392" t="s">
        <v>2724</v>
      </c>
      <c r="C229" s="392" t="s">
        <v>761</v>
      </c>
      <c r="D229" s="392" t="s">
        <v>760</v>
      </c>
      <c r="E229" s="393" t="s">
        <v>3015</v>
      </c>
      <c r="F229" s="393" t="n">
        <v>6</v>
      </c>
      <c r="G229" s="393" t="n">
        <v>1952</v>
      </c>
      <c r="H229" s="393" t="n">
        <v>125.5</v>
      </c>
      <c r="I229" s="393" t="s">
        <v>2726</v>
      </c>
      <c r="J229" s="394" t="n">
        <v>40330</v>
      </c>
      <c r="K229" s="394" t="n">
        <v>42118</v>
      </c>
      <c r="L229" s="10"/>
      <c r="M229" s="10"/>
      <c r="N229" s="10"/>
      <c r="O229" s="120"/>
      <c r="P229" s="389"/>
    </row>
    <row r="230" customFormat="false" ht="12.75" hidden="false" customHeight="false" outlineLevel="0" collapsed="false">
      <c r="A230" s="385" t="s">
        <v>3017</v>
      </c>
      <c r="B230" s="392" t="s">
        <v>2724</v>
      </c>
      <c r="C230" s="392" t="s">
        <v>761</v>
      </c>
      <c r="D230" s="392" t="s">
        <v>760</v>
      </c>
      <c r="E230" s="393" t="s">
        <v>3018</v>
      </c>
      <c r="F230" s="393" t="n">
        <v>3</v>
      </c>
      <c r="G230" s="393" t="n">
        <v>1948</v>
      </c>
      <c r="H230" s="393" t="n">
        <v>117.8</v>
      </c>
      <c r="I230" s="393"/>
      <c r="J230" s="394" t="n">
        <v>40330</v>
      </c>
      <c r="K230" s="394" t="n">
        <v>42118</v>
      </c>
      <c r="L230" s="10"/>
      <c r="M230" s="10"/>
      <c r="N230" s="10"/>
      <c r="O230" s="120"/>
      <c r="P230" s="389"/>
    </row>
    <row r="231" customFormat="false" ht="12.75" hidden="false" customHeight="false" outlineLevel="0" collapsed="false">
      <c r="A231" s="385" t="s">
        <v>3019</v>
      </c>
      <c r="B231" s="392" t="s">
        <v>2724</v>
      </c>
      <c r="C231" s="392" t="s">
        <v>761</v>
      </c>
      <c r="D231" s="392" t="s">
        <v>760</v>
      </c>
      <c r="E231" s="393" t="s">
        <v>3020</v>
      </c>
      <c r="F231" s="393" t="n">
        <v>8</v>
      </c>
      <c r="G231" s="393" t="n">
        <v>1958</v>
      </c>
      <c r="H231" s="393" t="n">
        <v>138.1</v>
      </c>
      <c r="I231" s="393" t="s">
        <v>2726</v>
      </c>
      <c r="J231" s="393" t="s">
        <v>2743</v>
      </c>
      <c r="K231" s="394" t="n">
        <v>42118</v>
      </c>
      <c r="L231" s="10"/>
      <c r="M231" s="10"/>
      <c r="N231" s="10"/>
      <c r="O231" s="120"/>
      <c r="P231" s="389"/>
    </row>
    <row r="232" customFormat="false" ht="12.75" hidden="false" customHeight="false" outlineLevel="0" collapsed="false">
      <c r="A232" s="385" t="s">
        <v>3021</v>
      </c>
      <c r="B232" s="392" t="s">
        <v>2724</v>
      </c>
      <c r="C232" s="392" t="s">
        <v>761</v>
      </c>
      <c r="D232" s="392" t="s">
        <v>760</v>
      </c>
      <c r="E232" s="393" t="s">
        <v>3020</v>
      </c>
      <c r="F232" s="393" t="n">
        <v>10</v>
      </c>
      <c r="G232" s="393" t="n">
        <v>1956</v>
      </c>
      <c r="H232" s="393" t="n">
        <v>94.6</v>
      </c>
      <c r="I232" s="393" t="s">
        <v>2726</v>
      </c>
      <c r="J232" s="393" t="s">
        <v>2743</v>
      </c>
      <c r="K232" s="394" t="n">
        <v>42118</v>
      </c>
      <c r="L232" s="10"/>
      <c r="M232" s="10"/>
      <c r="N232" s="10"/>
      <c r="O232" s="120"/>
      <c r="P232" s="389"/>
    </row>
    <row r="233" customFormat="false" ht="12.75" hidden="false" customHeight="false" outlineLevel="0" collapsed="false">
      <c r="A233" s="385" t="s">
        <v>3022</v>
      </c>
      <c r="B233" s="392" t="s">
        <v>2724</v>
      </c>
      <c r="C233" s="392" t="s">
        <v>761</v>
      </c>
      <c r="D233" s="392" t="s">
        <v>760</v>
      </c>
      <c r="E233" s="393" t="s">
        <v>3023</v>
      </c>
      <c r="F233" s="393" t="n">
        <v>6</v>
      </c>
      <c r="G233" s="393" t="n">
        <v>1958</v>
      </c>
      <c r="H233" s="393" t="n">
        <v>101</v>
      </c>
      <c r="I233" s="393" t="s">
        <v>2726</v>
      </c>
      <c r="J233" s="394" t="n">
        <v>40330</v>
      </c>
      <c r="K233" s="394" t="n">
        <v>42118</v>
      </c>
      <c r="L233" s="10"/>
      <c r="M233" s="10"/>
      <c r="N233" s="10"/>
      <c r="O233" s="120"/>
      <c r="P233" s="389"/>
    </row>
    <row r="234" customFormat="false" ht="12.75" hidden="false" customHeight="false" outlineLevel="0" collapsed="false">
      <c r="A234" s="385" t="s">
        <v>3024</v>
      </c>
      <c r="B234" s="392" t="s">
        <v>2724</v>
      </c>
      <c r="C234" s="392" t="s">
        <v>761</v>
      </c>
      <c r="D234" s="392" t="s">
        <v>760</v>
      </c>
      <c r="E234" s="393" t="s">
        <v>3023</v>
      </c>
      <c r="F234" s="393" t="n">
        <v>9</v>
      </c>
      <c r="G234" s="393" t="n">
        <v>1958</v>
      </c>
      <c r="H234" s="393" t="n">
        <v>105.1</v>
      </c>
      <c r="I234" s="393" t="s">
        <v>2726</v>
      </c>
      <c r="J234" s="394" t="n">
        <v>40330</v>
      </c>
      <c r="K234" s="394" t="n">
        <v>42118</v>
      </c>
      <c r="L234" s="10"/>
      <c r="M234" s="10"/>
      <c r="N234" s="10"/>
      <c r="O234" s="120"/>
      <c r="P234" s="389"/>
    </row>
    <row r="235" customFormat="false" ht="12.75" hidden="false" customHeight="false" outlineLevel="0" collapsed="false">
      <c r="A235" s="385" t="s">
        <v>3025</v>
      </c>
      <c r="B235" s="392" t="s">
        <v>2724</v>
      </c>
      <c r="C235" s="392" t="s">
        <v>761</v>
      </c>
      <c r="D235" s="392" t="s">
        <v>760</v>
      </c>
      <c r="E235" s="393" t="s">
        <v>3026</v>
      </c>
      <c r="F235" s="393" t="s">
        <v>1452</v>
      </c>
      <c r="G235" s="393" t="n">
        <v>1948</v>
      </c>
      <c r="H235" s="393" t="n">
        <v>108.4</v>
      </c>
      <c r="I235" s="393"/>
      <c r="J235" s="394" t="n">
        <v>41244</v>
      </c>
      <c r="K235" s="394" t="n">
        <v>42118</v>
      </c>
      <c r="L235" s="10"/>
      <c r="M235" s="10"/>
      <c r="N235" s="10"/>
      <c r="O235" s="120"/>
      <c r="P235" s="389"/>
    </row>
    <row r="236" customFormat="false" ht="12.75" hidden="false" customHeight="false" outlineLevel="0" collapsed="false">
      <c r="A236" s="385" t="s">
        <v>3027</v>
      </c>
      <c r="B236" s="392" t="s">
        <v>2724</v>
      </c>
      <c r="C236" s="392" t="s">
        <v>761</v>
      </c>
      <c r="D236" s="392" t="s">
        <v>760</v>
      </c>
      <c r="E236" s="393" t="s">
        <v>3028</v>
      </c>
      <c r="F236" s="393" t="s">
        <v>1377</v>
      </c>
      <c r="G236" s="393" t="n">
        <v>1963</v>
      </c>
      <c r="H236" s="393" t="n">
        <v>66.8</v>
      </c>
      <c r="I236" s="393"/>
      <c r="J236" s="394" t="n">
        <v>41244</v>
      </c>
      <c r="K236" s="394" t="n">
        <v>42118</v>
      </c>
      <c r="L236" s="10"/>
      <c r="M236" s="10"/>
      <c r="N236" s="10"/>
      <c r="O236" s="120"/>
      <c r="P236" s="389"/>
    </row>
    <row r="237" customFormat="false" ht="12.75" hidden="false" customHeight="false" outlineLevel="0" collapsed="false">
      <c r="A237" s="385" t="s">
        <v>3029</v>
      </c>
      <c r="B237" s="392" t="s">
        <v>2724</v>
      </c>
      <c r="C237" s="392" t="s">
        <v>761</v>
      </c>
      <c r="D237" s="392" t="s">
        <v>760</v>
      </c>
      <c r="E237" s="393" t="s">
        <v>3030</v>
      </c>
      <c r="F237" s="393" t="n">
        <v>10</v>
      </c>
      <c r="G237" s="393" t="n">
        <v>1972</v>
      </c>
      <c r="H237" s="393" t="n">
        <v>190.3</v>
      </c>
      <c r="I237" s="393"/>
      <c r="J237" s="393" t="s">
        <v>2755</v>
      </c>
      <c r="K237" s="394" t="n">
        <v>42118</v>
      </c>
      <c r="L237" s="10"/>
      <c r="M237" s="10"/>
      <c r="N237" s="10"/>
      <c r="O237" s="120"/>
      <c r="P237" s="389"/>
    </row>
    <row r="238" customFormat="false" ht="12.75" hidden="false" customHeight="false" outlineLevel="0" collapsed="false">
      <c r="A238" s="385" t="s">
        <v>3031</v>
      </c>
      <c r="B238" s="392" t="s">
        <v>2724</v>
      </c>
      <c r="C238" s="392" t="s">
        <v>761</v>
      </c>
      <c r="D238" s="392" t="s">
        <v>760</v>
      </c>
      <c r="E238" s="393" t="s">
        <v>3032</v>
      </c>
      <c r="F238" s="393" t="n">
        <v>5</v>
      </c>
      <c r="G238" s="393" t="n">
        <v>1947</v>
      </c>
      <c r="H238" s="393" t="n">
        <v>127.5</v>
      </c>
      <c r="I238" s="393"/>
      <c r="J238" s="394" t="n">
        <v>41122</v>
      </c>
      <c r="K238" s="394" t="n">
        <v>42118</v>
      </c>
      <c r="L238" s="10"/>
      <c r="M238" s="10"/>
      <c r="N238" s="10"/>
      <c r="O238" s="120"/>
      <c r="P238" s="389"/>
    </row>
    <row r="239" customFormat="false" ht="12.75" hidden="false" customHeight="false" outlineLevel="0" collapsed="false">
      <c r="A239" s="385" t="s">
        <v>3033</v>
      </c>
      <c r="B239" s="392" t="s">
        <v>2724</v>
      </c>
      <c r="C239" s="392" t="s">
        <v>761</v>
      </c>
      <c r="D239" s="392" t="s">
        <v>760</v>
      </c>
      <c r="E239" s="393" t="s">
        <v>3032</v>
      </c>
      <c r="F239" s="393" t="n">
        <v>7</v>
      </c>
      <c r="G239" s="393" t="n">
        <v>1944</v>
      </c>
      <c r="H239" s="393" t="n">
        <v>71.5</v>
      </c>
      <c r="I239" s="393"/>
      <c r="J239" s="394" t="n">
        <v>41122</v>
      </c>
      <c r="K239" s="394" t="n">
        <v>42118</v>
      </c>
      <c r="L239" s="10"/>
      <c r="M239" s="10"/>
      <c r="N239" s="10"/>
      <c r="O239" s="120"/>
      <c r="P239" s="389"/>
    </row>
    <row r="240" customFormat="false" ht="12.75" hidden="false" customHeight="false" outlineLevel="0" collapsed="false">
      <c r="A240" s="385" t="s">
        <v>3034</v>
      </c>
      <c r="B240" s="392" t="s">
        <v>2724</v>
      </c>
      <c r="C240" s="392" t="s">
        <v>761</v>
      </c>
      <c r="D240" s="392" t="s">
        <v>760</v>
      </c>
      <c r="E240" s="393" t="s">
        <v>3032</v>
      </c>
      <c r="F240" s="393" t="n">
        <v>11</v>
      </c>
      <c r="G240" s="393" t="n">
        <v>1957</v>
      </c>
      <c r="H240" s="393" t="n">
        <v>79.9</v>
      </c>
      <c r="I240" s="393"/>
      <c r="J240" s="394" t="n">
        <v>41122</v>
      </c>
      <c r="K240" s="394" t="n">
        <v>42118</v>
      </c>
      <c r="L240" s="10"/>
      <c r="M240" s="10"/>
      <c r="N240" s="10"/>
      <c r="O240" s="120"/>
      <c r="P240" s="389"/>
    </row>
    <row r="241" customFormat="false" ht="12.75" hidden="false" customHeight="false" outlineLevel="0" collapsed="false">
      <c r="A241" s="385" t="s">
        <v>3035</v>
      </c>
      <c r="B241" s="392" t="s">
        <v>2724</v>
      </c>
      <c r="C241" s="392" t="s">
        <v>761</v>
      </c>
      <c r="D241" s="392" t="s">
        <v>760</v>
      </c>
      <c r="E241" s="393" t="s">
        <v>3032</v>
      </c>
      <c r="F241" s="393" t="n">
        <v>12</v>
      </c>
      <c r="G241" s="393" t="n">
        <v>1959</v>
      </c>
      <c r="H241" s="393" t="n">
        <v>135.6</v>
      </c>
      <c r="I241" s="393"/>
      <c r="J241" s="394" t="n">
        <v>41122</v>
      </c>
      <c r="K241" s="394" t="n">
        <v>42118</v>
      </c>
      <c r="L241" s="10"/>
      <c r="M241" s="10"/>
      <c r="N241" s="10"/>
      <c r="O241" s="120"/>
      <c r="P241" s="389"/>
    </row>
    <row r="242" customFormat="false" ht="12.75" hidden="false" customHeight="false" outlineLevel="0" collapsed="false">
      <c r="A242" s="385" t="s">
        <v>3036</v>
      </c>
      <c r="B242" s="392" t="s">
        <v>2724</v>
      </c>
      <c r="C242" s="392" t="s">
        <v>761</v>
      </c>
      <c r="D242" s="392" t="s">
        <v>760</v>
      </c>
      <c r="E242" s="393" t="s">
        <v>2265</v>
      </c>
      <c r="F242" s="393" t="n">
        <v>24</v>
      </c>
      <c r="G242" s="393" t="n">
        <v>1958</v>
      </c>
      <c r="H242" s="393" t="n">
        <v>39.6</v>
      </c>
      <c r="I242" s="393" t="s">
        <v>2726</v>
      </c>
      <c r="J242" s="393" t="s">
        <v>2911</v>
      </c>
      <c r="K242" s="394" t="n">
        <v>42118</v>
      </c>
      <c r="L242" s="10"/>
      <c r="M242" s="10"/>
      <c r="N242" s="10"/>
      <c r="O242" s="120"/>
      <c r="P242" s="389"/>
    </row>
    <row r="243" customFormat="false" ht="12.75" hidden="false" customHeight="false" outlineLevel="0" collapsed="false">
      <c r="A243" s="385" t="s">
        <v>3037</v>
      </c>
      <c r="B243" s="392" t="s">
        <v>2724</v>
      </c>
      <c r="C243" s="392" t="s">
        <v>761</v>
      </c>
      <c r="D243" s="392" t="s">
        <v>760</v>
      </c>
      <c r="E243" s="393" t="s">
        <v>2265</v>
      </c>
      <c r="F243" s="393" t="n">
        <v>26</v>
      </c>
      <c r="G243" s="393" t="n">
        <v>1958</v>
      </c>
      <c r="H243" s="393" t="n">
        <v>118</v>
      </c>
      <c r="I243" s="393"/>
      <c r="J243" s="393" t="s">
        <v>2911</v>
      </c>
      <c r="K243" s="394" t="n">
        <v>42118</v>
      </c>
      <c r="L243" s="10"/>
      <c r="M243" s="10"/>
      <c r="N243" s="10"/>
      <c r="O243" s="120"/>
      <c r="P243" s="389"/>
    </row>
    <row r="244" customFormat="false" ht="12.75" hidden="false" customHeight="false" outlineLevel="0" collapsed="false">
      <c r="A244" s="385" t="s">
        <v>3038</v>
      </c>
      <c r="B244" s="392" t="s">
        <v>2724</v>
      </c>
      <c r="C244" s="392" t="s">
        <v>761</v>
      </c>
      <c r="D244" s="392" t="s">
        <v>760</v>
      </c>
      <c r="E244" s="393" t="s">
        <v>2265</v>
      </c>
      <c r="F244" s="393" t="n">
        <v>28</v>
      </c>
      <c r="G244" s="393" t="n">
        <v>1955</v>
      </c>
      <c r="H244" s="393" t="n">
        <v>88.8</v>
      </c>
      <c r="I244" s="393" t="s">
        <v>2726</v>
      </c>
      <c r="J244" s="393" t="s">
        <v>2911</v>
      </c>
      <c r="K244" s="394" t="n">
        <v>42118</v>
      </c>
      <c r="L244" s="10"/>
      <c r="M244" s="10"/>
      <c r="N244" s="10"/>
      <c r="O244" s="120"/>
      <c r="P244" s="389"/>
    </row>
    <row r="245" customFormat="false" ht="12.75" hidden="false" customHeight="false" outlineLevel="0" collapsed="false">
      <c r="A245" s="385" t="s">
        <v>3039</v>
      </c>
      <c r="B245" s="392" t="s">
        <v>2724</v>
      </c>
      <c r="C245" s="392" t="s">
        <v>761</v>
      </c>
      <c r="D245" s="392" t="s">
        <v>760</v>
      </c>
      <c r="E245" s="393" t="s">
        <v>2265</v>
      </c>
      <c r="F245" s="393" t="n">
        <v>30</v>
      </c>
      <c r="G245" s="393" t="n">
        <v>1958</v>
      </c>
      <c r="H245" s="393" t="n">
        <v>135.5</v>
      </c>
      <c r="I245" s="393" t="s">
        <v>2726</v>
      </c>
      <c r="J245" s="393" t="s">
        <v>2911</v>
      </c>
      <c r="K245" s="394" t="n">
        <v>42118</v>
      </c>
      <c r="L245" s="10"/>
      <c r="M245" s="10"/>
      <c r="N245" s="10"/>
      <c r="O245" s="120"/>
      <c r="P245" s="389"/>
    </row>
    <row r="246" customFormat="false" ht="12.75" hidden="false" customHeight="false" outlineLevel="0" collapsed="false">
      <c r="A246" s="385" t="s">
        <v>3040</v>
      </c>
      <c r="B246" s="392" t="s">
        <v>2724</v>
      </c>
      <c r="C246" s="392" t="s">
        <v>761</v>
      </c>
      <c r="D246" s="392" t="s">
        <v>760</v>
      </c>
      <c r="E246" s="393" t="s">
        <v>3041</v>
      </c>
      <c r="F246" s="393" t="s">
        <v>2209</v>
      </c>
      <c r="G246" s="393" t="n">
        <v>1958</v>
      </c>
      <c r="H246" s="393" t="n">
        <v>117.9</v>
      </c>
      <c r="I246" s="393" t="s">
        <v>2726</v>
      </c>
      <c r="J246" s="394" t="n">
        <v>40360</v>
      </c>
      <c r="K246" s="394" t="n">
        <v>42118</v>
      </c>
      <c r="L246" s="10"/>
      <c r="M246" s="10"/>
      <c r="N246" s="10"/>
      <c r="O246" s="120"/>
      <c r="P246" s="389"/>
    </row>
    <row r="247" customFormat="false" ht="12.75" hidden="false" customHeight="false" outlineLevel="0" collapsed="false">
      <c r="A247" s="385" t="s">
        <v>3042</v>
      </c>
      <c r="B247" s="392" t="s">
        <v>2724</v>
      </c>
      <c r="C247" s="392" t="s">
        <v>761</v>
      </c>
      <c r="D247" s="392" t="s">
        <v>760</v>
      </c>
      <c r="E247" s="393" t="s">
        <v>2265</v>
      </c>
      <c r="F247" s="391" t="n">
        <v>32</v>
      </c>
      <c r="G247" s="393" t="n">
        <v>1958</v>
      </c>
      <c r="H247" s="393" t="n">
        <v>1958</v>
      </c>
      <c r="I247" s="393"/>
      <c r="J247" s="393" t="s">
        <v>2911</v>
      </c>
      <c r="K247" s="394" t="n">
        <v>42118</v>
      </c>
      <c r="L247" s="10"/>
      <c r="M247" s="10"/>
      <c r="N247" s="10"/>
      <c r="O247" s="120"/>
      <c r="P247" s="389"/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20"/>
      <c r="P248" s="389"/>
    </row>
    <row r="249" customFormat="false" ht="12.75" hidden="false" customHeight="false" outlineLevel="0" collapsed="false">
      <c r="P249" s="389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S20" activeCellId="0" sqref="S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24.41"/>
    <col collapsed="false" customWidth="true" hidden="false" outlineLevel="0" max="4" min="4" style="0" width="18.14"/>
    <col collapsed="false" customWidth="true" hidden="false" outlineLevel="0" max="5" min="5" style="0" width="16.7"/>
    <col collapsed="false" customWidth="true" hidden="false" outlineLevel="0" max="9" min="9" style="0" width="21.42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B1" s="20"/>
      <c r="C1" s="1" t="s">
        <v>3043</v>
      </c>
      <c r="F1" s="20"/>
      <c r="G1" s="20"/>
      <c r="H1" s="20"/>
      <c r="I1" s="46"/>
      <c r="J1" s="21"/>
      <c r="K1" s="21"/>
      <c r="L1" s="22"/>
      <c r="M1" s="22"/>
      <c r="N1" s="22"/>
    </row>
    <row r="2" customFormat="false" ht="12.75" hidden="false" customHeight="false" outlineLevel="0" collapsed="false">
      <c r="B2" s="20"/>
      <c r="F2" s="20"/>
      <c r="G2" s="20"/>
      <c r="H2" s="20"/>
      <c r="I2" s="46"/>
      <c r="J2" s="21"/>
      <c r="K2" s="21"/>
      <c r="L2" s="22"/>
      <c r="M2" s="22"/>
      <c r="N2" s="22"/>
    </row>
    <row r="3" customFormat="false" ht="12.75" hidden="false" customHeight="true" outlineLevel="0" collapsed="false">
      <c r="B3" s="20"/>
      <c r="C3" s="23" t="s">
        <v>732</v>
      </c>
      <c r="D3" s="23"/>
      <c r="E3" s="24" t="s">
        <v>50</v>
      </c>
      <c r="F3" s="24"/>
      <c r="G3" s="24"/>
      <c r="H3" s="24"/>
      <c r="I3" s="47" t="s">
        <v>748</v>
      </c>
      <c r="J3" s="25"/>
      <c r="K3" s="25"/>
      <c r="L3" s="26"/>
      <c r="M3" s="26"/>
      <c r="N3" s="26"/>
    </row>
    <row r="4" customFormat="false" ht="12.75" hidden="false" customHeight="false" outlineLevel="0" collapsed="false">
      <c r="B4" s="20"/>
      <c r="C4" s="27"/>
      <c r="F4" s="20"/>
      <c r="G4" s="20"/>
      <c r="H4" s="20"/>
      <c r="I4" s="46"/>
      <c r="J4" s="21"/>
      <c r="K4" s="21"/>
      <c r="L4" s="22"/>
      <c r="M4" s="22"/>
      <c r="N4" s="22"/>
    </row>
    <row r="5" customFormat="false" ht="51" hidden="false" customHeight="true" outlineLevel="0" collapsed="false">
      <c r="A5" s="10"/>
      <c r="B5" s="29" t="s">
        <v>1</v>
      </c>
      <c r="C5" s="48" t="s">
        <v>733</v>
      </c>
      <c r="D5" s="48"/>
      <c r="E5" s="48"/>
      <c r="F5" s="48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10"/>
      <c r="B6" s="29"/>
      <c r="C6" s="48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268"/>
      <c r="B7" s="49" t="n">
        <v>1</v>
      </c>
      <c r="C7" s="49" t="n">
        <f aca="false">SUBTOTAL(3,C8:C23399)</f>
        <v>3</v>
      </c>
      <c r="D7" s="49" t="n">
        <f aca="false">SUBTOTAL(3,D8:D23399)</f>
        <v>3</v>
      </c>
      <c r="E7" s="49" t="n">
        <f aca="false">SUBTOTAL(3,E8:E23399)</f>
        <v>0</v>
      </c>
      <c r="F7" s="49" t="n">
        <f aca="false">SUBTOTAL(3,F8:F23399)</f>
        <v>3</v>
      </c>
      <c r="G7" s="49" t="n">
        <f aca="false">SUBTOTAL(3,G8:G23399)</f>
        <v>3</v>
      </c>
      <c r="H7" s="49" t="n">
        <f aca="false">SUBTOTAL(3,H8:H23399)</f>
        <v>3</v>
      </c>
      <c r="I7" s="49"/>
      <c r="J7" s="49"/>
      <c r="K7" s="49" t="n">
        <f aca="false">SUBTOTAL(3,K8:K23399)</f>
        <v>0</v>
      </c>
      <c r="L7" s="37"/>
      <c r="M7" s="37" t="n">
        <f aca="false">SUBTOTAL(3,M8:M23399)</f>
        <v>0</v>
      </c>
      <c r="N7" s="37" t="n">
        <f aca="false">SUBTOTAL(3,N8:N23399)</f>
        <v>0</v>
      </c>
      <c r="O7" s="37"/>
    </row>
    <row r="8" customFormat="false" ht="12.75" hidden="false" customHeight="false" outlineLevel="0" collapsed="false">
      <c r="A8" s="38" t="n">
        <v>1</v>
      </c>
      <c r="B8" s="103" t="n">
        <v>6025037003</v>
      </c>
      <c r="C8" s="62" t="s">
        <v>1374</v>
      </c>
      <c r="D8" s="38" t="s">
        <v>1405</v>
      </c>
      <c r="E8" s="38"/>
      <c r="F8" s="67" t="n">
        <v>2</v>
      </c>
      <c r="G8" s="164" t="n">
        <v>1955</v>
      </c>
      <c r="H8" s="170" t="n">
        <v>407</v>
      </c>
      <c r="I8" s="40" t="s">
        <v>751</v>
      </c>
      <c r="J8" s="41" t="n">
        <v>41244</v>
      </c>
      <c r="K8" s="42"/>
      <c r="L8" s="42"/>
      <c r="M8" s="42"/>
      <c r="N8" s="42"/>
      <c r="O8" s="43"/>
    </row>
    <row r="9" customFormat="false" ht="12.75" hidden="false" customHeight="false" outlineLevel="0" collapsed="false">
      <c r="A9" s="38" t="n">
        <v>3</v>
      </c>
      <c r="B9" s="103" t="n">
        <v>6025037003</v>
      </c>
      <c r="C9" s="62" t="s">
        <v>1374</v>
      </c>
      <c r="D9" s="38" t="s">
        <v>3044</v>
      </c>
      <c r="E9" s="38"/>
      <c r="F9" s="67" t="n">
        <v>5</v>
      </c>
      <c r="G9" s="164" t="n">
        <v>1972</v>
      </c>
      <c r="H9" s="170" t="n">
        <v>262.1</v>
      </c>
      <c r="I9" s="38" t="s">
        <v>751</v>
      </c>
      <c r="J9" s="41" t="n">
        <v>41791</v>
      </c>
      <c r="K9" s="42"/>
      <c r="L9" s="42"/>
      <c r="M9" s="42"/>
      <c r="N9" s="54"/>
      <c r="O9" s="54"/>
    </row>
    <row r="10" customFormat="false" ht="12.75" hidden="false" customHeight="false" outlineLevel="0" collapsed="false">
      <c r="A10" s="38" t="n">
        <v>5</v>
      </c>
      <c r="B10" s="103" t="n">
        <v>6025037003</v>
      </c>
      <c r="C10" s="70" t="s">
        <v>1374</v>
      </c>
      <c r="D10" s="38" t="s">
        <v>3044</v>
      </c>
      <c r="E10" s="71"/>
      <c r="F10" s="166" t="n">
        <v>6</v>
      </c>
      <c r="G10" s="164" t="n">
        <v>1980</v>
      </c>
      <c r="H10" s="170" t="n">
        <v>642.9</v>
      </c>
      <c r="I10" s="71" t="s">
        <v>751</v>
      </c>
      <c r="J10" s="75" t="n">
        <v>41852</v>
      </c>
      <c r="K10" s="287"/>
      <c r="L10" s="287"/>
      <c r="M10" s="287"/>
      <c r="N10" s="288"/>
      <c r="O10" s="288"/>
    </row>
  </sheetData>
  <mergeCells count="9">
    <mergeCell ref="C3:D3"/>
    <mergeCell ref="E3:H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19.28"/>
    <col collapsed="false" customWidth="true" hidden="false" outlineLevel="0" max="4" min="4" style="0" width="14.28"/>
    <col collapsed="false" customWidth="true" hidden="false" outlineLevel="0" max="5" min="5" style="0" width="18.28"/>
    <col collapsed="false" customWidth="true" hidden="false" outlineLevel="0" max="9" min="9" style="0" width="22.56"/>
    <col collapsed="false" customWidth="true" hidden="false" outlineLevel="0" max="10" min="10" style="0" width="18.85"/>
    <col collapsed="false" customWidth="true" hidden="false" outlineLevel="0" max="11" min="11" style="0" width="16.99"/>
  </cols>
  <sheetData>
    <row r="1" customFormat="false" ht="12.75" hidden="false" customHeight="false" outlineLevel="0" collapsed="false">
      <c r="A1" s="20"/>
      <c r="B1" s="1" t="s">
        <v>3045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47" t="s">
        <v>1550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268"/>
      <c r="B7" s="49" t="n">
        <v>1</v>
      </c>
      <c r="C7" s="49" t="n">
        <f aca="false">SUBTOTAL(3,C8:C23402)</f>
        <v>116</v>
      </c>
      <c r="D7" s="49" t="n">
        <f aca="false">SUBTOTAL(3,D8:D23402)</f>
        <v>116</v>
      </c>
      <c r="E7" s="49" t="n">
        <f aca="false">SUBTOTAL(3,E8:E23402)</f>
        <v>116</v>
      </c>
      <c r="F7" s="49" t="n">
        <f aca="false">SUBTOTAL(3,F8:F23402)</f>
        <v>116</v>
      </c>
      <c r="G7" s="49" t="n">
        <f aca="false">SUBTOTAL(3,G8:G23402)</f>
        <v>112</v>
      </c>
      <c r="H7" s="49" t="n">
        <f aca="false">SUBTOTAL(3,H8:H23402)</f>
        <v>116</v>
      </c>
      <c r="I7" s="49"/>
      <c r="J7" s="49"/>
      <c r="K7" s="49" t="n">
        <f aca="false">SUBTOTAL(3,K8:K23402)</f>
        <v>116</v>
      </c>
      <c r="L7" s="37"/>
      <c r="M7" s="37" t="n">
        <f aca="false">SUBTOTAL(3,M8:M23402)</f>
        <v>0</v>
      </c>
      <c r="N7" s="37" t="n">
        <f aca="false">SUBTOTAL(3,N8:N23402)</f>
        <v>0</v>
      </c>
      <c r="O7" s="37"/>
    </row>
    <row r="8" customFormat="false" ht="12.75" hidden="false" customHeight="false" outlineLevel="0" collapsed="false">
      <c r="A8" s="38" t="n">
        <v>1</v>
      </c>
      <c r="B8" s="62" t="n">
        <v>6001004104</v>
      </c>
      <c r="C8" s="38" t="s">
        <v>1550</v>
      </c>
      <c r="D8" s="68" t="s">
        <v>3046</v>
      </c>
      <c r="E8" s="38" t="s">
        <v>3047</v>
      </c>
      <c r="F8" s="38" t="n">
        <v>1</v>
      </c>
      <c r="G8" s="38" t="n">
        <v>1978</v>
      </c>
      <c r="H8" s="40" t="n">
        <v>845.9</v>
      </c>
      <c r="I8" s="40" t="s">
        <v>751</v>
      </c>
      <c r="J8" s="41" t="n">
        <v>39661</v>
      </c>
      <c r="K8" s="41" t="n">
        <v>42118</v>
      </c>
      <c r="L8" s="42"/>
      <c r="M8" s="42"/>
      <c r="N8" s="43"/>
      <c r="O8" s="43"/>
    </row>
    <row r="9" customFormat="false" ht="12.75" hidden="false" customHeight="false" outlineLevel="0" collapsed="false">
      <c r="A9" s="38" t="n">
        <v>2</v>
      </c>
      <c r="B9" s="62" t="n">
        <v>6001004104</v>
      </c>
      <c r="C9" s="38" t="s">
        <v>1550</v>
      </c>
      <c r="D9" s="68" t="s">
        <v>3046</v>
      </c>
      <c r="E9" s="38" t="s">
        <v>3047</v>
      </c>
      <c r="F9" s="38" t="s">
        <v>1468</v>
      </c>
      <c r="G9" s="38" t="n">
        <v>1979</v>
      </c>
      <c r="H9" s="38" t="n">
        <v>751</v>
      </c>
      <c r="I9" s="38" t="s">
        <v>751</v>
      </c>
      <c r="J9" s="41" t="n">
        <v>39661</v>
      </c>
      <c r="K9" s="41" t="n">
        <v>42118</v>
      </c>
      <c r="L9" s="42"/>
      <c r="M9" s="54"/>
      <c r="N9" s="54"/>
      <c r="O9" s="54"/>
    </row>
    <row r="10" customFormat="false" ht="12.75" hidden="false" customHeight="false" outlineLevel="0" collapsed="false">
      <c r="A10" s="38" t="n">
        <v>3</v>
      </c>
      <c r="B10" s="62" t="n">
        <v>6001004104</v>
      </c>
      <c r="C10" s="38" t="s">
        <v>1550</v>
      </c>
      <c r="D10" s="68" t="s">
        <v>3046</v>
      </c>
      <c r="E10" s="38" t="s">
        <v>3047</v>
      </c>
      <c r="F10" s="38" t="s">
        <v>1666</v>
      </c>
      <c r="G10" s="38" t="n">
        <v>1983</v>
      </c>
      <c r="H10" s="38" t="n">
        <v>841.6</v>
      </c>
      <c r="I10" s="38" t="s">
        <v>751</v>
      </c>
      <c r="J10" s="41" t="n">
        <v>39661</v>
      </c>
      <c r="K10" s="41" t="n">
        <v>42118</v>
      </c>
      <c r="L10" s="42"/>
      <c r="M10" s="54"/>
      <c r="N10" s="54"/>
      <c r="O10" s="54"/>
    </row>
    <row r="11" customFormat="false" ht="12.75" hidden="false" customHeight="false" outlineLevel="0" collapsed="false">
      <c r="A11" s="38" t="n">
        <v>4</v>
      </c>
      <c r="B11" s="62" t="n">
        <v>6001004104</v>
      </c>
      <c r="C11" s="38" t="s">
        <v>1550</v>
      </c>
      <c r="D11" s="68" t="s">
        <v>3046</v>
      </c>
      <c r="E11" s="38" t="s">
        <v>3047</v>
      </c>
      <c r="F11" s="38" t="n">
        <v>2</v>
      </c>
      <c r="G11" s="38" t="n">
        <v>1978</v>
      </c>
      <c r="H11" s="38" t="n">
        <v>907.1</v>
      </c>
      <c r="I11" s="38" t="s">
        <v>751</v>
      </c>
      <c r="J11" s="41" t="n">
        <v>39661</v>
      </c>
      <c r="K11" s="41" t="n">
        <v>42118</v>
      </c>
      <c r="L11" s="42"/>
      <c r="M11" s="54"/>
      <c r="N11" s="54"/>
      <c r="O11" s="54"/>
    </row>
    <row r="12" customFormat="false" ht="12.75" hidden="false" customHeight="false" outlineLevel="0" collapsed="false">
      <c r="A12" s="38" t="n">
        <v>5</v>
      </c>
      <c r="B12" s="62" t="n">
        <v>6001004104</v>
      </c>
      <c r="C12" s="38" t="s">
        <v>1550</v>
      </c>
      <c r="D12" s="68" t="s">
        <v>3046</v>
      </c>
      <c r="E12" s="38" t="s">
        <v>3047</v>
      </c>
      <c r="F12" s="38" t="n">
        <v>3</v>
      </c>
      <c r="G12" s="38" t="n">
        <v>1980</v>
      </c>
      <c r="H12" s="38" t="n">
        <v>740.8</v>
      </c>
      <c r="I12" s="38" t="s">
        <v>751</v>
      </c>
      <c r="J12" s="41" t="n">
        <v>39661</v>
      </c>
      <c r="K12" s="41" t="n">
        <v>42118</v>
      </c>
      <c r="L12" s="42"/>
      <c r="M12" s="54"/>
      <c r="N12" s="54"/>
      <c r="O12" s="54"/>
    </row>
    <row r="13" customFormat="false" ht="12.75" hidden="false" customHeight="false" outlineLevel="0" collapsed="false">
      <c r="A13" s="38" t="n">
        <v>6</v>
      </c>
      <c r="B13" s="62" t="n">
        <v>6001004104</v>
      </c>
      <c r="C13" s="38" t="s">
        <v>1550</v>
      </c>
      <c r="D13" s="68" t="s">
        <v>3046</v>
      </c>
      <c r="E13" s="38" t="s">
        <v>3047</v>
      </c>
      <c r="F13" s="38" t="s">
        <v>1347</v>
      </c>
      <c r="G13" s="38" t="n">
        <v>1978</v>
      </c>
      <c r="H13" s="38" t="n">
        <v>740</v>
      </c>
      <c r="I13" s="38" t="s">
        <v>751</v>
      </c>
      <c r="J13" s="41" t="n">
        <v>39661</v>
      </c>
      <c r="K13" s="41" t="n">
        <v>42118</v>
      </c>
      <c r="L13" s="42"/>
      <c r="M13" s="54"/>
      <c r="N13" s="54"/>
      <c r="O13" s="54"/>
    </row>
    <row r="14" customFormat="false" ht="12.75" hidden="false" customHeight="false" outlineLevel="0" collapsed="false">
      <c r="A14" s="38" t="n">
        <v>7</v>
      </c>
      <c r="B14" s="62" t="n">
        <v>6001004104</v>
      </c>
      <c r="C14" s="38" t="s">
        <v>1550</v>
      </c>
      <c r="D14" s="68" t="s">
        <v>3046</v>
      </c>
      <c r="E14" s="38" t="s">
        <v>3047</v>
      </c>
      <c r="F14" s="38" t="s">
        <v>2113</v>
      </c>
      <c r="G14" s="38" t="n">
        <v>1985</v>
      </c>
      <c r="H14" s="38" t="n">
        <v>1503.7</v>
      </c>
      <c r="I14" s="38" t="s">
        <v>751</v>
      </c>
      <c r="J14" s="41" t="n">
        <v>39661</v>
      </c>
      <c r="K14" s="41" t="n">
        <v>42118</v>
      </c>
      <c r="L14" s="42"/>
      <c r="M14" s="54"/>
      <c r="N14" s="54"/>
      <c r="O14" s="54"/>
    </row>
    <row r="15" customFormat="false" ht="12.75" hidden="false" customHeight="false" outlineLevel="0" collapsed="false">
      <c r="A15" s="38" t="n">
        <v>8</v>
      </c>
      <c r="B15" s="62" t="n">
        <v>6001004104</v>
      </c>
      <c r="C15" s="38" t="s">
        <v>1550</v>
      </c>
      <c r="D15" s="68" t="s">
        <v>3046</v>
      </c>
      <c r="E15" s="38" t="s">
        <v>3047</v>
      </c>
      <c r="F15" s="38" t="n">
        <v>4</v>
      </c>
      <c r="G15" s="38" t="n">
        <v>1978</v>
      </c>
      <c r="H15" s="38" t="n">
        <v>896.2</v>
      </c>
      <c r="I15" s="38" t="s">
        <v>751</v>
      </c>
      <c r="J15" s="41" t="n">
        <v>39661</v>
      </c>
      <c r="K15" s="41" t="n">
        <v>42118</v>
      </c>
      <c r="L15" s="10"/>
      <c r="M15" s="10"/>
      <c r="N15" s="10"/>
      <c r="O15" s="10"/>
    </row>
    <row r="16" customFormat="false" ht="12.75" hidden="false" customHeight="false" outlineLevel="0" collapsed="false">
      <c r="A16" s="38" t="n">
        <v>9</v>
      </c>
      <c r="B16" s="62" t="n">
        <v>6001004104</v>
      </c>
      <c r="C16" s="38" t="s">
        <v>1550</v>
      </c>
      <c r="D16" s="68" t="s">
        <v>3046</v>
      </c>
      <c r="E16" s="38" t="s">
        <v>3047</v>
      </c>
      <c r="F16" s="38" t="n">
        <v>5</v>
      </c>
      <c r="G16" s="38" t="n">
        <v>1975</v>
      </c>
      <c r="H16" s="38" t="n">
        <v>727.3</v>
      </c>
      <c r="I16" s="38" t="s">
        <v>751</v>
      </c>
      <c r="J16" s="41" t="n">
        <v>39661</v>
      </c>
      <c r="K16" s="41" t="n">
        <v>42118</v>
      </c>
      <c r="L16" s="10"/>
      <c r="M16" s="10"/>
      <c r="N16" s="10"/>
      <c r="O16" s="10"/>
    </row>
    <row r="17" customFormat="false" ht="12.75" hidden="false" customHeight="false" outlineLevel="0" collapsed="false">
      <c r="A17" s="38" t="n">
        <v>10</v>
      </c>
      <c r="B17" s="62" t="n">
        <v>6001004104</v>
      </c>
      <c r="C17" s="38" t="s">
        <v>1550</v>
      </c>
      <c r="D17" s="68" t="s">
        <v>3046</v>
      </c>
      <c r="E17" s="38" t="s">
        <v>3047</v>
      </c>
      <c r="F17" s="38" t="s">
        <v>1255</v>
      </c>
      <c r="G17" s="38" t="n">
        <v>1979</v>
      </c>
      <c r="H17" s="38" t="n">
        <v>1316.2</v>
      </c>
      <c r="I17" s="38" t="s">
        <v>751</v>
      </c>
      <c r="J17" s="41" t="n">
        <v>39661</v>
      </c>
      <c r="K17" s="41" t="n">
        <v>42118</v>
      </c>
      <c r="L17" s="10"/>
      <c r="M17" s="10"/>
      <c r="N17" s="10"/>
      <c r="O17" s="10"/>
    </row>
    <row r="18" customFormat="false" ht="12.75" hidden="false" customHeight="false" outlineLevel="0" collapsed="false">
      <c r="A18" s="38" t="n">
        <v>11</v>
      </c>
      <c r="B18" s="62" t="n">
        <v>6001004104</v>
      </c>
      <c r="C18" s="38" t="s">
        <v>1550</v>
      </c>
      <c r="D18" s="68" t="s">
        <v>3046</v>
      </c>
      <c r="E18" s="38" t="s">
        <v>3047</v>
      </c>
      <c r="F18" s="38" t="s">
        <v>3048</v>
      </c>
      <c r="G18" s="38" t="n">
        <v>1979</v>
      </c>
      <c r="H18" s="38" t="n">
        <v>1303.5</v>
      </c>
      <c r="I18" s="38" t="s">
        <v>751</v>
      </c>
      <c r="J18" s="41" t="n">
        <v>39661</v>
      </c>
      <c r="K18" s="41" t="n">
        <v>42118</v>
      </c>
      <c r="L18" s="10"/>
      <c r="M18" s="10"/>
      <c r="N18" s="10"/>
      <c r="O18" s="10"/>
    </row>
    <row r="19" customFormat="false" ht="12.75" hidden="false" customHeight="false" outlineLevel="0" collapsed="false">
      <c r="A19" s="38" t="n">
        <v>12</v>
      </c>
      <c r="B19" s="62" t="n">
        <v>6001004104</v>
      </c>
      <c r="C19" s="38" t="s">
        <v>1550</v>
      </c>
      <c r="D19" s="68" t="s">
        <v>3046</v>
      </c>
      <c r="E19" s="38" t="s">
        <v>3047</v>
      </c>
      <c r="F19" s="38" t="n">
        <v>6</v>
      </c>
      <c r="G19" s="38" t="n">
        <v>1974</v>
      </c>
      <c r="H19" s="38" t="n">
        <v>528.9</v>
      </c>
      <c r="I19" s="38" t="s">
        <v>751</v>
      </c>
      <c r="J19" s="41" t="n">
        <v>39661</v>
      </c>
      <c r="K19" s="41" t="n">
        <v>42118</v>
      </c>
      <c r="L19" s="10"/>
      <c r="M19" s="10"/>
      <c r="N19" s="10"/>
      <c r="O19" s="10"/>
    </row>
    <row r="20" customFormat="false" ht="12.75" hidden="false" customHeight="false" outlineLevel="0" collapsed="false">
      <c r="A20" s="38" t="n">
        <v>13</v>
      </c>
      <c r="B20" s="62" t="n">
        <v>6001004104</v>
      </c>
      <c r="C20" s="38" t="s">
        <v>1550</v>
      </c>
      <c r="D20" s="68" t="s">
        <v>3046</v>
      </c>
      <c r="E20" s="38" t="s">
        <v>3047</v>
      </c>
      <c r="F20" s="38" t="n">
        <v>7</v>
      </c>
      <c r="G20" s="38" t="n">
        <v>1980</v>
      </c>
      <c r="H20" s="38" t="n">
        <v>526.7</v>
      </c>
      <c r="I20" s="38" t="s">
        <v>751</v>
      </c>
      <c r="J20" s="41" t="n">
        <v>39661</v>
      </c>
      <c r="K20" s="41" t="n">
        <v>42118</v>
      </c>
      <c r="L20" s="10"/>
      <c r="M20" s="10"/>
      <c r="N20" s="10"/>
      <c r="O20" s="10"/>
    </row>
    <row r="21" customFormat="false" ht="12.75" hidden="false" customHeight="false" outlineLevel="0" collapsed="false">
      <c r="A21" s="38" t="n">
        <v>14</v>
      </c>
      <c r="B21" s="62" t="n">
        <v>6001004104</v>
      </c>
      <c r="C21" s="38" t="s">
        <v>1550</v>
      </c>
      <c r="D21" s="68" t="s">
        <v>3046</v>
      </c>
      <c r="E21" s="38" t="s">
        <v>3047</v>
      </c>
      <c r="F21" s="38" t="s">
        <v>1450</v>
      </c>
      <c r="G21" s="38" t="n">
        <v>1979</v>
      </c>
      <c r="H21" s="38" t="n">
        <v>1314.6</v>
      </c>
      <c r="I21" s="38" t="s">
        <v>751</v>
      </c>
      <c r="J21" s="41" t="n">
        <v>39661</v>
      </c>
      <c r="K21" s="41" t="n">
        <v>42118</v>
      </c>
      <c r="L21" s="10"/>
      <c r="M21" s="10"/>
      <c r="N21" s="10"/>
      <c r="O21" s="10"/>
    </row>
    <row r="22" customFormat="false" ht="12.75" hidden="false" customHeight="false" outlineLevel="0" collapsed="false">
      <c r="A22" s="38" t="n">
        <v>15</v>
      </c>
      <c r="B22" s="62" t="n">
        <v>6001004104</v>
      </c>
      <c r="C22" s="38" t="s">
        <v>1550</v>
      </c>
      <c r="D22" s="68" t="s">
        <v>3046</v>
      </c>
      <c r="E22" s="38" t="s">
        <v>3047</v>
      </c>
      <c r="F22" s="38" t="n">
        <v>8</v>
      </c>
      <c r="G22" s="38" t="n">
        <v>1975</v>
      </c>
      <c r="H22" s="38" t="n">
        <v>722.8</v>
      </c>
      <c r="I22" s="38" t="s">
        <v>751</v>
      </c>
      <c r="J22" s="41" t="n">
        <v>39661</v>
      </c>
      <c r="K22" s="41" t="n">
        <v>42118</v>
      </c>
      <c r="L22" s="10"/>
      <c r="M22" s="10"/>
      <c r="N22" s="10"/>
      <c r="O22" s="10"/>
    </row>
    <row r="23" customFormat="false" ht="12.75" hidden="false" customHeight="false" outlineLevel="0" collapsed="false">
      <c r="A23" s="38" t="n">
        <v>16</v>
      </c>
      <c r="B23" s="62" t="n">
        <v>6001004104</v>
      </c>
      <c r="C23" s="38" t="s">
        <v>1550</v>
      </c>
      <c r="D23" s="68" t="s">
        <v>3046</v>
      </c>
      <c r="E23" s="38" t="s">
        <v>3047</v>
      </c>
      <c r="F23" s="38" t="n">
        <v>14</v>
      </c>
      <c r="G23" s="38" t="n">
        <v>1988</v>
      </c>
      <c r="H23" s="38" t="n">
        <v>1298.7</v>
      </c>
      <c r="I23" s="38" t="s">
        <v>751</v>
      </c>
      <c r="J23" s="41" t="n">
        <v>39661</v>
      </c>
      <c r="K23" s="41" t="n">
        <v>42118</v>
      </c>
      <c r="L23" s="10"/>
      <c r="M23" s="10"/>
      <c r="N23" s="10"/>
      <c r="O23" s="10"/>
    </row>
    <row r="24" customFormat="false" ht="12.75" hidden="false" customHeight="false" outlineLevel="0" collapsed="false">
      <c r="A24" s="38" t="n">
        <v>17</v>
      </c>
      <c r="B24" s="62" t="n">
        <v>6001004104</v>
      </c>
      <c r="C24" s="38" t="s">
        <v>1550</v>
      </c>
      <c r="D24" s="68" t="s">
        <v>3046</v>
      </c>
      <c r="E24" s="38" t="s">
        <v>3047</v>
      </c>
      <c r="F24" s="38" t="n">
        <v>15</v>
      </c>
      <c r="G24" s="38" t="n">
        <v>1991</v>
      </c>
      <c r="H24" s="38" t="n">
        <v>1831.2</v>
      </c>
      <c r="I24" s="38" t="s">
        <v>751</v>
      </c>
      <c r="J24" s="41" t="n">
        <v>39661</v>
      </c>
      <c r="K24" s="41" t="n">
        <v>42118</v>
      </c>
      <c r="L24" s="10"/>
      <c r="M24" s="10"/>
      <c r="N24" s="10"/>
      <c r="O24" s="10"/>
    </row>
    <row r="25" customFormat="false" ht="12.75" hidden="false" customHeight="false" outlineLevel="0" collapsed="false">
      <c r="A25" s="38" t="n">
        <v>18</v>
      </c>
      <c r="B25" s="62" t="n">
        <v>6001004104</v>
      </c>
      <c r="C25" s="38" t="s">
        <v>1550</v>
      </c>
      <c r="D25" s="68" t="s">
        <v>3046</v>
      </c>
      <c r="E25" s="38" t="s">
        <v>3047</v>
      </c>
      <c r="F25" s="38" t="n">
        <v>16</v>
      </c>
      <c r="G25" s="38" t="n">
        <v>1992</v>
      </c>
      <c r="H25" s="38" t="n">
        <v>1274</v>
      </c>
      <c r="I25" s="38" t="s">
        <v>751</v>
      </c>
      <c r="J25" s="41" t="n">
        <v>39661</v>
      </c>
      <c r="K25" s="41" t="n">
        <v>42118</v>
      </c>
      <c r="L25" s="10"/>
      <c r="M25" s="10"/>
      <c r="N25" s="10"/>
      <c r="O25" s="10"/>
    </row>
    <row r="26" customFormat="false" ht="12.75" hidden="false" customHeight="false" outlineLevel="0" collapsed="false">
      <c r="A26" s="38" t="n">
        <v>19</v>
      </c>
      <c r="B26" s="62" t="n">
        <v>6001004104</v>
      </c>
      <c r="C26" s="38" t="s">
        <v>1550</v>
      </c>
      <c r="D26" s="68" t="s">
        <v>3046</v>
      </c>
      <c r="E26" s="38" t="s">
        <v>3047</v>
      </c>
      <c r="F26" s="38" t="s">
        <v>1202</v>
      </c>
      <c r="G26" s="38" t="n">
        <v>1984</v>
      </c>
      <c r="H26" s="38" t="n">
        <v>1523.3</v>
      </c>
      <c r="I26" s="38" t="s">
        <v>751</v>
      </c>
      <c r="J26" s="41" t="n">
        <v>39661</v>
      </c>
      <c r="K26" s="41" t="n">
        <v>42118</v>
      </c>
      <c r="L26" s="10"/>
      <c r="M26" s="10"/>
      <c r="N26" s="10"/>
      <c r="O26" s="10"/>
    </row>
    <row r="27" customFormat="false" ht="12.75" hidden="false" customHeight="false" outlineLevel="0" collapsed="false">
      <c r="A27" s="38" t="n">
        <v>20</v>
      </c>
      <c r="B27" s="62" t="n">
        <v>6001004104</v>
      </c>
      <c r="C27" s="38" t="s">
        <v>1550</v>
      </c>
      <c r="D27" s="68" t="s">
        <v>3046</v>
      </c>
      <c r="E27" s="38" t="s">
        <v>3047</v>
      </c>
      <c r="F27" s="38" t="n">
        <v>17</v>
      </c>
      <c r="G27" s="38" t="n">
        <v>1990</v>
      </c>
      <c r="H27" s="38" t="n">
        <v>1290.3</v>
      </c>
      <c r="I27" s="38" t="s">
        <v>751</v>
      </c>
      <c r="J27" s="41" t="n">
        <v>39661</v>
      </c>
      <c r="K27" s="41" t="n">
        <v>42118</v>
      </c>
      <c r="L27" s="10"/>
      <c r="M27" s="10"/>
      <c r="N27" s="10"/>
      <c r="O27" s="10"/>
    </row>
    <row r="28" customFormat="false" ht="12.75" hidden="false" customHeight="false" outlineLevel="0" collapsed="false">
      <c r="A28" s="38" t="n">
        <v>21</v>
      </c>
      <c r="B28" s="62" t="n">
        <v>6001004104</v>
      </c>
      <c r="C28" s="38" t="s">
        <v>1550</v>
      </c>
      <c r="D28" s="68" t="s">
        <v>3046</v>
      </c>
      <c r="E28" s="38" t="s">
        <v>3047</v>
      </c>
      <c r="F28" s="38" t="n">
        <v>18</v>
      </c>
      <c r="G28" s="38" t="n">
        <v>1984</v>
      </c>
      <c r="H28" s="38" t="n">
        <v>847.4</v>
      </c>
      <c r="I28" s="38" t="s">
        <v>751</v>
      </c>
      <c r="J28" s="41" t="n">
        <v>39661</v>
      </c>
      <c r="K28" s="41" t="n">
        <v>42118</v>
      </c>
      <c r="L28" s="10"/>
      <c r="M28" s="10"/>
      <c r="N28" s="10"/>
      <c r="O28" s="10"/>
    </row>
    <row r="29" customFormat="false" ht="12.75" hidden="false" customHeight="false" outlineLevel="0" collapsed="false">
      <c r="A29" s="38" t="n">
        <v>22</v>
      </c>
      <c r="B29" s="62" t="n">
        <v>6001004104</v>
      </c>
      <c r="C29" s="38" t="s">
        <v>1550</v>
      </c>
      <c r="D29" s="68" t="s">
        <v>3046</v>
      </c>
      <c r="E29" s="38" t="s">
        <v>3047</v>
      </c>
      <c r="F29" s="38" t="n">
        <v>22</v>
      </c>
      <c r="G29" s="38" t="n">
        <v>1984</v>
      </c>
      <c r="H29" s="38" t="n">
        <v>587</v>
      </c>
      <c r="I29" s="38" t="s">
        <v>751</v>
      </c>
      <c r="J29" s="41" t="n">
        <v>39661</v>
      </c>
      <c r="K29" s="41" t="n">
        <v>42118</v>
      </c>
      <c r="L29" s="10"/>
      <c r="M29" s="10"/>
      <c r="N29" s="10"/>
      <c r="O29" s="10"/>
    </row>
    <row r="30" customFormat="false" ht="12.75" hidden="false" customHeight="false" outlineLevel="0" collapsed="false">
      <c r="A30" s="38" t="n">
        <v>23</v>
      </c>
      <c r="B30" s="62" t="n">
        <v>6001004104</v>
      </c>
      <c r="C30" s="38" t="s">
        <v>1550</v>
      </c>
      <c r="D30" s="68" t="s">
        <v>3046</v>
      </c>
      <c r="E30" s="38" t="s">
        <v>895</v>
      </c>
      <c r="F30" s="38" t="n">
        <v>3</v>
      </c>
      <c r="G30" s="38" t="n">
        <v>1969</v>
      </c>
      <c r="H30" s="38" t="n">
        <v>499.6</v>
      </c>
      <c r="I30" s="38" t="s">
        <v>751</v>
      </c>
      <c r="J30" s="41" t="n">
        <v>39661</v>
      </c>
      <c r="K30" s="41" t="n">
        <v>42118</v>
      </c>
      <c r="L30" s="10"/>
      <c r="M30" s="10"/>
      <c r="N30" s="10"/>
      <c r="O30" s="10"/>
    </row>
    <row r="31" customFormat="false" ht="12.75" hidden="false" customHeight="false" outlineLevel="0" collapsed="false">
      <c r="A31" s="38" t="n">
        <v>24</v>
      </c>
      <c r="B31" s="62" t="n">
        <v>6001004104</v>
      </c>
      <c r="C31" s="38" t="s">
        <v>1550</v>
      </c>
      <c r="D31" s="68" t="s">
        <v>3046</v>
      </c>
      <c r="E31" s="38" t="s">
        <v>895</v>
      </c>
      <c r="F31" s="38" t="n">
        <v>5</v>
      </c>
      <c r="G31" s="38" t="n">
        <v>872.4</v>
      </c>
      <c r="H31" s="38" t="n">
        <v>878.2</v>
      </c>
      <c r="I31" s="38" t="s">
        <v>751</v>
      </c>
      <c r="J31" s="41" t="n">
        <v>39661</v>
      </c>
      <c r="K31" s="41" t="n">
        <v>42118</v>
      </c>
      <c r="L31" s="10"/>
      <c r="M31" s="10"/>
      <c r="N31" s="10"/>
      <c r="O31" s="10"/>
    </row>
    <row r="32" customFormat="false" ht="12.75" hidden="false" customHeight="false" outlineLevel="0" collapsed="false">
      <c r="A32" s="38" t="n">
        <v>25</v>
      </c>
      <c r="B32" s="62" t="n">
        <v>6001004104</v>
      </c>
      <c r="C32" s="38" t="s">
        <v>1550</v>
      </c>
      <c r="D32" s="68" t="s">
        <v>3046</v>
      </c>
      <c r="E32" s="38" t="s">
        <v>895</v>
      </c>
      <c r="F32" s="38" t="n">
        <v>7</v>
      </c>
      <c r="G32" s="38" t="n">
        <v>1970</v>
      </c>
      <c r="H32" s="38" t="n">
        <v>495.4</v>
      </c>
      <c r="I32" s="38" t="s">
        <v>751</v>
      </c>
      <c r="J32" s="41" t="n">
        <v>39661</v>
      </c>
      <c r="K32" s="41" t="n">
        <v>42118</v>
      </c>
      <c r="L32" s="10"/>
      <c r="M32" s="10"/>
      <c r="N32" s="10"/>
      <c r="O32" s="10"/>
    </row>
    <row r="33" customFormat="false" ht="12.75" hidden="false" customHeight="false" outlineLevel="0" collapsed="false">
      <c r="A33" s="38" t="n">
        <v>26</v>
      </c>
      <c r="B33" s="62" t="n">
        <v>6001004104</v>
      </c>
      <c r="C33" s="38" t="s">
        <v>1550</v>
      </c>
      <c r="D33" s="68" t="s">
        <v>3046</v>
      </c>
      <c r="E33" s="38" t="s">
        <v>895</v>
      </c>
      <c r="F33" s="38" t="n">
        <v>11</v>
      </c>
      <c r="G33" s="38" t="n">
        <v>1983</v>
      </c>
      <c r="H33" s="38" t="n">
        <v>246.1</v>
      </c>
      <c r="I33" s="38" t="s">
        <v>751</v>
      </c>
      <c r="J33" s="41" t="n">
        <v>39661</v>
      </c>
      <c r="K33" s="41" t="n">
        <v>42118</v>
      </c>
      <c r="L33" s="10"/>
      <c r="M33" s="10"/>
      <c r="N33" s="10"/>
      <c r="O33" s="10"/>
    </row>
    <row r="34" customFormat="false" ht="12.75" hidden="false" customHeight="false" outlineLevel="0" collapsed="false">
      <c r="A34" s="38" t="n">
        <v>27</v>
      </c>
      <c r="B34" s="62" t="n">
        <v>6001004104</v>
      </c>
      <c r="C34" s="38" t="s">
        <v>1550</v>
      </c>
      <c r="D34" s="68" t="s">
        <v>3046</v>
      </c>
      <c r="E34" s="38" t="s">
        <v>2491</v>
      </c>
      <c r="F34" s="38" t="n">
        <v>13</v>
      </c>
      <c r="G34" s="38" t="n">
        <v>1966</v>
      </c>
      <c r="H34" s="38" t="n">
        <v>504.9</v>
      </c>
      <c r="I34" s="38" t="s">
        <v>751</v>
      </c>
      <c r="J34" s="41" t="n">
        <v>39661</v>
      </c>
      <c r="K34" s="41" t="n">
        <v>42118</v>
      </c>
      <c r="L34" s="10"/>
      <c r="M34" s="10"/>
      <c r="N34" s="10"/>
      <c r="O34" s="10"/>
    </row>
    <row r="35" customFormat="false" ht="12.75" hidden="false" customHeight="false" outlineLevel="0" collapsed="false">
      <c r="A35" s="38" t="n">
        <v>28</v>
      </c>
      <c r="B35" s="62" t="n">
        <v>6001004104</v>
      </c>
      <c r="C35" s="38" t="s">
        <v>1550</v>
      </c>
      <c r="D35" s="68" t="s">
        <v>3046</v>
      </c>
      <c r="E35" s="38" t="s">
        <v>3049</v>
      </c>
      <c r="F35" s="38" t="n">
        <v>3</v>
      </c>
      <c r="G35" s="38" t="n">
        <v>1989</v>
      </c>
      <c r="H35" s="38" t="n">
        <v>595.1</v>
      </c>
      <c r="I35" s="38" t="s">
        <v>751</v>
      </c>
      <c r="J35" s="41" t="n">
        <v>39661</v>
      </c>
      <c r="K35" s="41" t="n">
        <v>42118</v>
      </c>
      <c r="L35" s="10"/>
      <c r="M35" s="10"/>
      <c r="N35" s="10"/>
      <c r="O35" s="10"/>
    </row>
    <row r="36" customFormat="false" ht="12.75" hidden="false" customHeight="false" outlineLevel="0" collapsed="false">
      <c r="A36" s="38" t="n">
        <v>29</v>
      </c>
      <c r="B36" s="62" t="n">
        <v>6001004104</v>
      </c>
      <c r="C36" s="38" t="s">
        <v>1550</v>
      </c>
      <c r="D36" s="68" t="s">
        <v>3046</v>
      </c>
      <c r="E36" s="38" t="s">
        <v>3049</v>
      </c>
      <c r="F36" s="38" t="n">
        <v>5</v>
      </c>
      <c r="G36" s="38" t="n">
        <v>1984</v>
      </c>
      <c r="H36" s="38" t="n">
        <v>594.1</v>
      </c>
      <c r="I36" s="38" t="s">
        <v>751</v>
      </c>
      <c r="J36" s="41" t="n">
        <v>39661</v>
      </c>
      <c r="K36" s="41" t="n">
        <v>42118</v>
      </c>
      <c r="L36" s="10"/>
      <c r="M36" s="10"/>
      <c r="N36" s="10"/>
      <c r="O36" s="10"/>
    </row>
    <row r="37" customFormat="false" ht="12.75" hidden="false" customHeight="false" outlineLevel="0" collapsed="false">
      <c r="A37" s="38" t="n">
        <v>30</v>
      </c>
      <c r="B37" s="62" t="n">
        <v>6001004104</v>
      </c>
      <c r="C37" s="38" t="s">
        <v>1550</v>
      </c>
      <c r="D37" s="68" t="s">
        <v>3046</v>
      </c>
      <c r="E37" s="38" t="s">
        <v>3049</v>
      </c>
      <c r="F37" s="38" t="n">
        <v>7</v>
      </c>
      <c r="G37" s="38" t="n">
        <v>1992</v>
      </c>
      <c r="H37" s="38" t="n">
        <v>3090.6</v>
      </c>
      <c r="I37" s="38" t="s">
        <v>751</v>
      </c>
      <c r="J37" s="41" t="n">
        <v>39661</v>
      </c>
      <c r="K37" s="41" t="n">
        <v>42118</v>
      </c>
      <c r="L37" s="10"/>
      <c r="M37" s="10"/>
      <c r="N37" s="10"/>
      <c r="O37" s="10"/>
    </row>
    <row r="38" customFormat="false" ht="12.75" hidden="false" customHeight="false" outlineLevel="0" collapsed="false">
      <c r="A38" s="38" t="n">
        <v>31</v>
      </c>
      <c r="B38" s="62" t="n">
        <v>6001004104</v>
      </c>
      <c r="C38" s="38" t="s">
        <v>1550</v>
      </c>
      <c r="D38" s="68" t="s">
        <v>3046</v>
      </c>
      <c r="E38" s="38" t="s">
        <v>3050</v>
      </c>
      <c r="F38" s="38" t="n">
        <v>3</v>
      </c>
      <c r="G38" s="38" t="n">
        <v>1971</v>
      </c>
      <c r="H38" s="38" t="n">
        <v>248.9</v>
      </c>
      <c r="I38" s="38" t="s">
        <v>751</v>
      </c>
      <c r="J38" s="41" t="n">
        <v>39661</v>
      </c>
      <c r="K38" s="41" t="n">
        <v>42118</v>
      </c>
      <c r="L38" s="10"/>
      <c r="M38" s="10"/>
      <c r="N38" s="10"/>
      <c r="O38" s="10"/>
    </row>
    <row r="39" customFormat="false" ht="12.75" hidden="false" customHeight="false" outlineLevel="0" collapsed="false">
      <c r="A39" s="38" t="n">
        <v>32</v>
      </c>
      <c r="B39" s="62" t="n">
        <v>6001004104</v>
      </c>
      <c r="C39" s="38" t="s">
        <v>1550</v>
      </c>
      <c r="D39" s="68" t="s">
        <v>3046</v>
      </c>
      <c r="E39" s="38" t="s">
        <v>3051</v>
      </c>
      <c r="F39" s="38" t="n">
        <v>9</v>
      </c>
      <c r="G39" s="38" t="n">
        <v>1941</v>
      </c>
      <c r="H39" s="38" t="n">
        <v>124.7</v>
      </c>
      <c r="I39" s="38" t="s">
        <v>751</v>
      </c>
      <c r="J39" s="41" t="n">
        <v>39661</v>
      </c>
      <c r="K39" s="41" t="n">
        <v>42118</v>
      </c>
      <c r="L39" s="10"/>
      <c r="M39" s="10"/>
      <c r="N39" s="10"/>
      <c r="O39" s="10"/>
    </row>
    <row r="40" customFormat="false" ht="12.75" hidden="false" customHeight="false" outlineLevel="0" collapsed="false">
      <c r="A40" s="38" t="n">
        <v>33</v>
      </c>
      <c r="B40" s="62" t="n">
        <v>6001004104</v>
      </c>
      <c r="C40" s="38" t="s">
        <v>1550</v>
      </c>
      <c r="D40" s="68" t="s">
        <v>3046</v>
      </c>
      <c r="E40" s="38" t="s">
        <v>3052</v>
      </c>
      <c r="F40" s="38" t="s">
        <v>1347</v>
      </c>
      <c r="G40" s="38" t="n">
        <v>1977</v>
      </c>
      <c r="H40" s="38" t="n">
        <v>350.1</v>
      </c>
      <c r="I40" s="38" t="s">
        <v>751</v>
      </c>
      <c r="J40" s="41" t="n">
        <v>39661</v>
      </c>
      <c r="K40" s="41" t="n">
        <v>42118</v>
      </c>
      <c r="L40" s="10"/>
      <c r="M40" s="10"/>
      <c r="N40" s="10"/>
      <c r="O40" s="10"/>
    </row>
    <row r="41" customFormat="false" ht="12.75" hidden="false" customHeight="false" outlineLevel="0" collapsed="false">
      <c r="A41" s="38" t="n">
        <v>34</v>
      </c>
      <c r="B41" s="62" t="n">
        <v>6001004104</v>
      </c>
      <c r="C41" s="38" t="s">
        <v>1550</v>
      </c>
      <c r="D41" s="68" t="s">
        <v>3046</v>
      </c>
      <c r="E41" s="38" t="s">
        <v>3052</v>
      </c>
      <c r="F41" s="38" t="n">
        <v>9</v>
      </c>
      <c r="G41" s="38"/>
      <c r="H41" s="38" t="n">
        <v>191.3</v>
      </c>
      <c r="I41" s="38" t="s">
        <v>751</v>
      </c>
      <c r="J41" s="41" t="n">
        <v>39661</v>
      </c>
      <c r="K41" s="41" t="n">
        <v>42118</v>
      </c>
      <c r="L41" s="10"/>
      <c r="M41" s="10"/>
      <c r="N41" s="10"/>
      <c r="O41" s="10"/>
    </row>
    <row r="42" customFormat="false" ht="12.75" hidden="false" customHeight="false" outlineLevel="0" collapsed="false">
      <c r="A42" s="38" t="n">
        <v>35</v>
      </c>
      <c r="B42" s="62" t="n">
        <v>6001004104</v>
      </c>
      <c r="C42" s="38" t="s">
        <v>1550</v>
      </c>
      <c r="D42" s="68" t="s">
        <v>3046</v>
      </c>
      <c r="E42" s="38" t="s">
        <v>863</v>
      </c>
      <c r="F42" s="38" t="n">
        <v>4</v>
      </c>
      <c r="G42" s="38" t="n">
        <v>1998</v>
      </c>
      <c r="H42" s="38" t="n">
        <v>2336.4</v>
      </c>
      <c r="I42" s="38" t="s">
        <v>751</v>
      </c>
      <c r="J42" s="41" t="n">
        <v>39661</v>
      </c>
      <c r="K42" s="41" t="n">
        <v>42118</v>
      </c>
      <c r="L42" s="10"/>
      <c r="M42" s="10"/>
      <c r="N42" s="10"/>
      <c r="O42" s="10"/>
    </row>
    <row r="43" customFormat="false" ht="12.75" hidden="false" customHeight="false" outlineLevel="0" collapsed="false">
      <c r="A43" s="38" t="n">
        <v>36</v>
      </c>
      <c r="B43" s="62" t="n">
        <v>6001004104</v>
      </c>
      <c r="C43" s="38" t="s">
        <v>1550</v>
      </c>
      <c r="D43" s="68" t="s">
        <v>3046</v>
      </c>
      <c r="E43" s="38" t="s">
        <v>946</v>
      </c>
      <c r="F43" s="38" t="n">
        <v>20</v>
      </c>
      <c r="G43" s="38" t="n">
        <v>1968</v>
      </c>
      <c r="H43" s="38" t="n">
        <v>496.2</v>
      </c>
      <c r="I43" s="38" t="s">
        <v>751</v>
      </c>
      <c r="J43" s="41" t="n">
        <v>39661</v>
      </c>
      <c r="K43" s="41" t="n">
        <v>42118</v>
      </c>
      <c r="L43" s="10"/>
      <c r="M43" s="10"/>
      <c r="N43" s="10"/>
      <c r="O43" s="10"/>
    </row>
    <row r="44" customFormat="false" ht="12.75" hidden="false" customHeight="false" outlineLevel="0" collapsed="false">
      <c r="A44" s="38" t="n">
        <v>37</v>
      </c>
      <c r="B44" s="62" t="n">
        <v>6001004104</v>
      </c>
      <c r="C44" s="38" t="s">
        <v>1550</v>
      </c>
      <c r="D44" s="68" t="s">
        <v>3046</v>
      </c>
      <c r="E44" s="38" t="s">
        <v>2423</v>
      </c>
      <c r="F44" s="38" t="n">
        <v>1</v>
      </c>
      <c r="G44" s="38" t="n">
        <v>1982</v>
      </c>
      <c r="H44" s="38" t="n">
        <v>262.9</v>
      </c>
      <c r="I44" s="38" t="s">
        <v>751</v>
      </c>
      <c r="J44" s="41" t="n">
        <v>39661</v>
      </c>
      <c r="K44" s="41" t="n">
        <v>42118</v>
      </c>
      <c r="L44" s="10"/>
      <c r="M44" s="10"/>
      <c r="N44" s="10"/>
      <c r="O44" s="10"/>
    </row>
    <row r="45" customFormat="false" ht="12.75" hidden="false" customHeight="false" outlineLevel="0" collapsed="false">
      <c r="A45" s="38" t="n">
        <v>38</v>
      </c>
      <c r="B45" s="62" t="n">
        <v>6001004104</v>
      </c>
      <c r="C45" s="38" t="s">
        <v>1550</v>
      </c>
      <c r="D45" s="68" t="s">
        <v>3046</v>
      </c>
      <c r="E45" s="38" t="s">
        <v>2423</v>
      </c>
      <c r="F45" s="38" t="n">
        <v>2</v>
      </c>
      <c r="G45" s="38" t="n">
        <v>1983</v>
      </c>
      <c r="H45" s="38" t="n">
        <v>251.8</v>
      </c>
      <c r="I45" s="38" t="s">
        <v>751</v>
      </c>
      <c r="J45" s="41" t="n">
        <v>39661</v>
      </c>
      <c r="K45" s="41" t="n">
        <v>42118</v>
      </c>
      <c r="L45" s="10"/>
      <c r="M45" s="10"/>
      <c r="N45" s="10"/>
      <c r="O45" s="10"/>
    </row>
    <row r="46" customFormat="false" ht="12.75" hidden="false" customHeight="false" outlineLevel="0" collapsed="false">
      <c r="A46" s="38" t="n">
        <v>39</v>
      </c>
      <c r="B46" s="62" t="n">
        <v>6001004104</v>
      </c>
      <c r="C46" s="38" t="s">
        <v>1550</v>
      </c>
      <c r="D46" s="68" t="s">
        <v>3046</v>
      </c>
      <c r="E46" s="38" t="s">
        <v>3053</v>
      </c>
      <c r="F46" s="38" t="n">
        <v>3</v>
      </c>
      <c r="G46" s="38" t="n">
        <v>1961</v>
      </c>
      <c r="H46" s="38" t="n">
        <v>245.5</v>
      </c>
      <c r="I46" s="38" t="s">
        <v>751</v>
      </c>
      <c r="J46" s="41" t="n">
        <v>39661</v>
      </c>
      <c r="K46" s="41" t="n">
        <v>42118</v>
      </c>
      <c r="L46" s="10"/>
      <c r="M46" s="10"/>
      <c r="N46" s="10"/>
      <c r="O46" s="10"/>
    </row>
    <row r="47" customFormat="false" ht="12.75" hidden="false" customHeight="false" outlineLevel="0" collapsed="false">
      <c r="A47" s="38" t="n">
        <v>40</v>
      </c>
      <c r="B47" s="62" t="n">
        <v>6001004104</v>
      </c>
      <c r="C47" s="38" t="s">
        <v>1550</v>
      </c>
      <c r="D47" s="68" t="s">
        <v>3046</v>
      </c>
      <c r="E47" s="38" t="s">
        <v>3053</v>
      </c>
      <c r="F47" s="38" t="n">
        <v>7</v>
      </c>
      <c r="G47" s="38" t="n">
        <v>1964</v>
      </c>
      <c r="H47" s="38" t="n">
        <v>442.2</v>
      </c>
      <c r="I47" s="38" t="s">
        <v>751</v>
      </c>
      <c r="J47" s="41" t="n">
        <v>39661</v>
      </c>
      <c r="K47" s="41" t="n">
        <v>42118</v>
      </c>
      <c r="L47" s="10"/>
      <c r="M47" s="10"/>
      <c r="N47" s="10"/>
      <c r="O47" s="10"/>
    </row>
    <row r="48" customFormat="false" ht="12.75" hidden="false" customHeight="false" outlineLevel="0" collapsed="false">
      <c r="A48" s="38" t="n">
        <v>41</v>
      </c>
      <c r="B48" s="62" t="n">
        <v>6001004104</v>
      </c>
      <c r="C48" s="38" t="s">
        <v>1550</v>
      </c>
      <c r="D48" s="68" t="s">
        <v>3046</v>
      </c>
      <c r="E48" s="38" t="s">
        <v>3053</v>
      </c>
      <c r="F48" s="38" t="n">
        <v>9</v>
      </c>
      <c r="G48" s="38" t="n">
        <v>1963</v>
      </c>
      <c r="H48" s="38" t="n">
        <v>358.2</v>
      </c>
      <c r="I48" s="38" t="s">
        <v>751</v>
      </c>
      <c r="J48" s="41" t="n">
        <v>39661</v>
      </c>
      <c r="K48" s="41" t="n">
        <v>42118</v>
      </c>
      <c r="L48" s="10"/>
      <c r="M48" s="10"/>
      <c r="N48" s="10"/>
      <c r="O48" s="10"/>
    </row>
    <row r="49" customFormat="false" ht="12.75" hidden="false" customHeight="false" outlineLevel="0" collapsed="false">
      <c r="A49" s="38" t="n">
        <v>42</v>
      </c>
      <c r="B49" s="62" t="n">
        <v>6001004104</v>
      </c>
      <c r="C49" s="38" t="s">
        <v>1550</v>
      </c>
      <c r="D49" s="68" t="s">
        <v>3046</v>
      </c>
      <c r="E49" s="38" t="s">
        <v>3053</v>
      </c>
      <c r="F49" s="38" t="n">
        <v>10</v>
      </c>
      <c r="G49" s="38" t="n">
        <v>1963</v>
      </c>
      <c r="H49" s="38" t="n">
        <v>325.4</v>
      </c>
      <c r="I49" s="38" t="s">
        <v>751</v>
      </c>
      <c r="J49" s="41" t="n">
        <v>39661</v>
      </c>
      <c r="K49" s="41" t="n">
        <v>42118</v>
      </c>
      <c r="L49" s="10"/>
      <c r="M49" s="10"/>
      <c r="N49" s="10"/>
      <c r="O49" s="10"/>
    </row>
    <row r="50" customFormat="false" ht="12.75" hidden="false" customHeight="false" outlineLevel="0" collapsed="false">
      <c r="A50" s="38" t="n">
        <v>43</v>
      </c>
      <c r="B50" s="62" t="n">
        <v>6001004104</v>
      </c>
      <c r="C50" s="38" t="s">
        <v>1550</v>
      </c>
      <c r="D50" s="68" t="s">
        <v>3046</v>
      </c>
      <c r="E50" s="38" t="s">
        <v>3053</v>
      </c>
      <c r="F50" s="38" t="n">
        <v>11</v>
      </c>
      <c r="G50" s="38" t="n">
        <v>1962</v>
      </c>
      <c r="H50" s="38" t="n">
        <v>451.5</v>
      </c>
      <c r="I50" s="38" t="s">
        <v>751</v>
      </c>
      <c r="J50" s="41" t="n">
        <v>39661</v>
      </c>
      <c r="K50" s="41" t="n">
        <v>42118</v>
      </c>
      <c r="L50" s="10"/>
      <c r="M50" s="10"/>
      <c r="N50" s="10"/>
      <c r="O50" s="10"/>
    </row>
    <row r="51" customFormat="false" ht="12.75" hidden="false" customHeight="false" outlineLevel="0" collapsed="false">
      <c r="A51" s="38" t="n">
        <v>44</v>
      </c>
      <c r="B51" s="62" t="n">
        <v>6001004104</v>
      </c>
      <c r="C51" s="38" t="s">
        <v>1550</v>
      </c>
      <c r="D51" s="68" t="s">
        <v>3046</v>
      </c>
      <c r="E51" s="38" t="s">
        <v>3053</v>
      </c>
      <c r="F51" s="38" t="n">
        <v>12</v>
      </c>
      <c r="G51" s="38" t="n">
        <v>1962</v>
      </c>
      <c r="H51" s="38" t="n">
        <v>455.3</v>
      </c>
      <c r="I51" s="38" t="s">
        <v>751</v>
      </c>
      <c r="J51" s="41" t="n">
        <v>39661</v>
      </c>
      <c r="K51" s="41" t="n">
        <v>42118</v>
      </c>
      <c r="L51" s="10"/>
      <c r="M51" s="10"/>
      <c r="N51" s="10"/>
      <c r="O51" s="10"/>
    </row>
    <row r="52" customFormat="false" ht="12.75" hidden="false" customHeight="false" outlineLevel="0" collapsed="false">
      <c r="A52" s="38" t="n">
        <v>45</v>
      </c>
      <c r="B52" s="62" t="n">
        <v>6001004104</v>
      </c>
      <c r="C52" s="38" t="s">
        <v>1550</v>
      </c>
      <c r="D52" s="68" t="s">
        <v>3046</v>
      </c>
      <c r="E52" s="38" t="s">
        <v>3053</v>
      </c>
      <c r="F52" s="38" t="n">
        <v>15</v>
      </c>
      <c r="G52" s="38" t="n">
        <v>1964</v>
      </c>
      <c r="H52" s="38" t="n">
        <v>434.3</v>
      </c>
      <c r="I52" s="38" t="s">
        <v>751</v>
      </c>
      <c r="J52" s="41" t="n">
        <v>39661</v>
      </c>
      <c r="K52" s="41" t="n">
        <v>42118</v>
      </c>
      <c r="L52" s="10"/>
      <c r="M52" s="10"/>
      <c r="N52" s="10"/>
      <c r="O52" s="10"/>
    </row>
    <row r="53" customFormat="false" ht="12.75" hidden="false" customHeight="false" outlineLevel="0" collapsed="false">
      <c r="A53" s="38" t="n">
        <v>46</v>
      </c>
      <c r="B53" s="62" t="n">
        <v>6001004104</v>
      </c>
      <c r="C53" s="38" t="s">
        <v>1550</v>
      </c>
      <c r="D53" s="68" t="s">
        <v>3046</v>
      </c>
      <c r="E53" s="38" t="s">
        <v>3053</v>
      </c>
      <c r="F53" s="38" t="n">
        <v>21</v>
      </c>
      <c r="G53" s="38" t="n">
        <v>1965</v>
      </c>
      <c r="H53" s="38" t="n">
        <v>468.2</v>
      </c>
      <c r="I53" s="38" t="s">
        <v>751</v>
      </c>
      <c r="J53" s="41" t="n">
        <v>39661</v>
      </c>
      <c r="K53" s="41" t="n">
        <v>42118</v>
      </c>
      <c r="L53" s="10"/>
      <c r="M53" s="10"/>
      <c r="N53" s="10"/>
      <c r="O53" s="10"/>
    </row>
    <row r="54" customFormat="false" ht="12.75" hidden="false" customHeight="false" outlineLevel="0" collapsed="false">
      <c r="A54" s="38" t="n">
        <v>47</v>
      </c>
      <c r="B54" s="62" t="n">
        <v>6001004104</v>
      </c>
      <c r="C54" s="38" t="s">
        <v>1550</v>
      </c>
      <c r="D54" s="68" t="s">
        <v>3046</v>
      </c>
      <c r="E54" s="38" t="s">
        <v>3053</v>
      </c>
      <c r="F54" s="38" t="n">
        <v>22</v>
      </c>
      <c r="G54" s="38" t="n">
        <v>1968</v>
      </c>
      <c r="H54" s="38" t="n">
        <v>501</v>
      </c>
      <c r="I54" s="38" t="s">
        <v>751</v>
      </c>
      <c r="J54" s="41" t="n">
        <v>39661</v>
      </c>
      <c r="K54" s="41" t="n">
        <v>42118</v>
      </c>
      <c r="L54" s="10"/>
      <c r="M54" s="10"/>
      <c r="N54" s="10"/>
      <c r="O54" s="10"/>
    </row>
    <row r="55" customFormat="false" ht="12.75" hidden="false" customHeight="false" outlineLevel="0" collapsed="false">
      <c r="A55" s="38" t="n">
        <v>48</v>
      </c>
      <c r="B55" s="62" t="n">
        <v>6001004104</v>
      </c>
      <c r="C55" s="38" t="s">
        <v>1550</v>
      </c>
      <c r="D55" s="68" t="s">
        <v>3046</v>
      </c>
      <c r="E55" s="38" t="s">
        <v>3053</v>
      </c>
      <c r="F55" s="38" t="n">
        <v>23</v>
      </c>
      <c r="G55" s="38" t="n">
        <v>1964</v>
      </c>
      <c r="H55" s="38" t="n">
        <v>458.2</v>
      </c>
      <c r="I55" s="38" t="s">
        <v>751</v>
      </c>
      <c r="J55" s="41" t="n">
        <v>39661</v>
      </c>
      <c r="K55" s="41" t="n">
        <v>42118</v>
      </c>
      <c r="L55" s="10"/>
      <c r="M55" s="10"/>
      <c r="N55" s="10"/>
      <c r="O55" s="10"/>
    </row>
    <row r="56" customFormat="false" ht="12.75" hidden="false" customHeight="false" outlineLevel="0" collapsed="false">
      <c r="A56" s="38" t="n">
        <v>49</v>
      </c>
      <c r="B56" s="62" t="n">
        <v>6001004104</v>
      </c>
      <c r="C56" s="38" t="s">
        <v>1550</v>
      </c>
      <c r="D56" s="68" t="s">
        <v>3046</v>
      </c>
      <c r="E56" s="38" t="s">
        <v>1305</v>
      </c>
      <c r="F56" s="38" t="n">
        <v>9</v>
      </c>
      <c r="G56" s="38" t="n">
        <v>1988</v>
      </c>
      <c r="H56" s="38" t="n">
        <v>897</v>
      </c>
      <c r="I56" s="38" t="s">
        <v>751</v>
      </c>
      <c r="J56" s="41" t="n">
        <v>39661</v>
      </c>
      <c r="K56" s="41" t="n">
        <v>42118</v>
      </c>
      <c r="L56" s="10"/>
      <c r="M56" s="10"/>
      <c r="N56" s="10"/>
      <c r="O56" s="10"/>
    </row>
    <row r="57" customFormat="false" ht="12.75" hidden="false" customHeight="false" outlineLevel="0" collapsed="false">
      <c r="A57" s="38" t="n">
        <v>50</v>
      </c>
      <c r="B57" s="62" t="n">
        <v>6001004104</v>
      </c>
      <c r="C57" s="38" t="s">
        <v>1550</v>
      </c>
      <c r="D57" s="68" t="s">
        <v>3046</v>
      </c>
      <c r="E57" s="38" t="s">
        <v>1305</v>
      </c>
      <c r="F57" s="38" t="n">
        <v>10</v>
      </c>
      <c r="G57" s="38" t="n">
        <v>1968</v>
      </c>
      <c r="H57" s="38" t="n">
        <v>505.1</v>
      </c>
      <c r="I57" s="38" t="s">
        <v>751</v>
      </c>
      <c r="J57" s="41" t="n">
        <v>39661</v>
      </c>
      <c r="K57" s="41" t="n">
        <v>42118</v>
      </c>
      <c r="L57" s="10"/>
      <c r="M57" s="10"/>
      <c r="N57" s="10"/>
      <c r="O57" s="10"/>
    </row>
    <row r="58" customFormat="false" ht="12.75" hidden="false" customHeight="false" outlineLevel="0" collapsed="false">
      <c r="A58" s="38" t="n">
        <v>51</v>
      </c>
      <c r="B58" s="62" t="n">
        <v>6001004104</v>
      </c>
      <c r="C58" s="38" t="s">
        <v>1550</v>
      </c>
      <c r="D58" s="68" t="s">
        <v>3046</v>
      </c>
      <c r="E58" s="38" t="s">
        <v>1305</v>
      </c>
      <c r="F58" s="38" t="n">
        <v>14</v>
      </c>
      <c r="G58" s="38" t="n">
        <v>1971</v>
      </c>
      <c r="H58" s="38" t="n">
        <v>515.1</v>
      </c>
      <c r="I58" s="38" t="s">
        <v>751</v>
      </c>
      <c r="J58" s="41" t="n">
        <v>39661</v>
      </c>
      <c r="K58" s="41" t="n">
        <v>42118</v>
      </c>
      <c r="L58" s="10"/>
      <c r="M58" s="10"/>
      <c r="N58" s="10"/>
      <c r="O58" s="10"/>
    </row>
    <row r="59" customFormat="false" ht="12.75" hidden="false" customHeight="false" outlineLevel="0" collapsed="false">
      <c r="A59" s="38" t="n">
        <v>52</v>
      </c>
      <c r="B59" s="62" t="n">
        <v>6001004104</v>
      </c>
      <c r="C59" s="38" t="s">
        <v>1550</v>
      </c>
      <c r="D59" s="68" t="s">
        <v>3046</v>
      </c>
      <c r="E59" s="38" t="s">
        <v>1305</v>
      </c>
      <c r="F59" s="38" t="n">
        <v>16</v>
      </c>
      <c r="G59" s="38" t="n">
        <v>1970</v>
      </c>
      <c r="H59" s="38" t="n">
        <v>487.4</v>
      </c>
      <c r="I59" s="38" t="s">
        <v>751</v>
      </c>
      <c r="J59" s="41" t="n">
        <v>39661</v>
      </c>
      <c r="K59" s="41" t="n">
        <v>42118</v>
      </c>
      <c r="L59" s="10"/>
      <c r="M59" s="10"/>
      <c r="N59" s="10"/>
      <c r="O59" s="10"/>
    </row>
    <row r="60" customFormat="false" ht="12.75" hidden="false" customHeight="false" outlineLevel="0" collapsed="false">
      <c r="A60" s="38" t="n">
        <v>53</v>
      </c>
      <c r="B60" s="62" t="n">
        <v>6001004104</v>
      </c>
      <c r="C60" s="38" t="s">
        <v>1550</v>
      </c>
      <c r="D60" s="68" t="s">
        <v>3046</v>
      </c>
      <c r="E60" s="38" t="s">
        <v>1305</v>
      </c>
      <c r="F60" s="38" t="n">
        <v>20</v>
      </c>
      <c r="G60" s="38" t="n">
        <v>1983</v>
      </c>
      <c r="H60" s="38" t="n">
        <v>1300.3</v>
      </c>
      <c r="I60" s="38" t="s">
        <v>751</v>
      </c>
      <c r="J60" s="41" t="n">
        <v>39661</v>
      </c>
      <c r="K60" s="41" t="n">
        <v>42118</v>
      </c>
      <c r="L60" s="10"/>
      <c r="M60" s="10"/>
      <c r="N60" s="10"/>
      <c r="O60" s="10"/>
    </row>
    <row r="61" customFormat="false" ht="12.75" hidden="false" customHeight="false" outlineLevel="0" collapsed="false">
      <c r="A61" s="38" t="n">
        <v>54</v>
      </c>
      <c r="B61" s="62" t="n">
        <v>6001004104</v>
      </c>
      <c r="C61" s="38" t="s">
        <v>1550</v>
      </c>
      <c r="D61" s="68" t="s">
        <v>3046</v>
      </c>
      <c r="E61" s="38" t="s">
        <v>1305</v>
      </c>
      <c r="F61" s="38" t="n">
        <v>22</v>
      </c>
      <c r="G61" s="38" t="n">
        <v>1983</v>
      </c>
      <c r="H61" s="38" t="n">
        <v>1297.8</v>
      </c>
      <c r="I61" s="38" t="s">
        <v>751</v>
      </c>
      <c r="J61" s="41" t="n">
        <v>39661</v>
      </c>
      <c r="K61" s="41" t="n">
        <v>42118</v>
      </c>
      <c r="L61" s="10"/>
      <c r="M61" s="10"/>
      <c r="N61" s="10"/>
      <c r="O61" s="10"/>
    </row>
    <row r="62" customFormat="false" ht="12.75" hidden="false" customHeight="false" outlineLevel="0" collapsed="false">
      <c r="A62" s="38" t="n">
        <v>55</v>
      </c>
      <c r="B62" s="62" t="n">
        <v>6001004104</v>
      </c>
      <c r="C62" s="38" t="s">
        <v>1550</v>
      </c>
      <c r="D62" s="68" t="s">
        <v>3046</v>
      </c>
      <c r="E62" s="38" t="s">
        <v>1305</v>
      </c>
      <c r="F62" s="38" t="n">
        <v>24</v>
      </c>
      <c r="G62" s="38" t="n">
        <v>1993</v>
      </c>
      <c r="H62" s="38" t="n">
        <v>1540.8</v>
      </c>
      <c r="I62" s="38" t="s">
        <v>751</v>
      </c>
      <c r="J62" s="41" t="n">
        <v>39661</v>
      </c>
      <c r="K62" s="41" t="n">
        <v>42118</v>
      </c>
      <c r="L62" s="10"/>
      <c r="M62" s="10"/>
      <c r="N62" s="10"/>
      <c r="O62" s="10"/>
    </row>
    <row r="63" customFormat="false" ht="12.75" hidden="false" customHeight="false" outlineLevel="0" collapsed="false">
      <c r="A63" s="38" t="n">
        <v>56</v>
      </c>
      <c r="B63" s="62" t="n">
        <v>6001004104</v>
      </c>
      <c r="C63" s="38" t="s">
        <v>1550</v>
      </c>
      <c r="D63" s="68" t="s">
        <v>3046</v>
      </c>
      <c r="E63" s="38" t="s">
        <v>1305</v>
      </c>
      <c r="F63" s="38" t="n">
        <v>28</v>
      </c>
      <c r="G63" s="38" t="n">
        <v>1987</v>
      </c>
      <c r="H63" s="38" t="n">
        <v>1294.9</v>
      </c>
      <c r="I63" s="38" t="s">
        <v>751</v>
      </c>
      <c r="J63" s="41" t="n">
        <v>39661</v>
      </c>
      <c r="K63" s="41" t="n">
        <v>42118</v>
      </c>
      <c r="L63" s="10"/>
      <c r="M63" s="10"/>
      <c r="N63" s="10"/>
      <c r="O63" s="10"/>
    </row>
    <row r="64" customFormat="false" ht="12.75" hidden="false" customHeight="false" outlineLevel="0" collapsed="false">
      <c r="A64" s="38" t="n">
        <v>57</v>
      </c>
      <c r="B64" s="62" t="n">
        <v>6001004104</v>
      </c>
      <c r="C64" s="38" t="s">
        <v>1550</v>
      </c>
      <c r="D64" s="68" t="s">
        <v>3046</v>
      </c>
      <c r="E64" s="38" t="s">
        <v>1305</v>
      </c>
      <c r="F64" s="38" t="n">
        <v>29</v>
      </c>
      <c r="G64" s="38" t="n">
        <v>1969</v>
      </c>
      <c r="H64" s="38" t="n">
        <v>303.4</v>
      </c>
      <c r="I64" s="38" t="s">
        <v>751</v>
      </c>
      <c r="J64" s="41" t="n">
        <v>39661</v>
      </c>
      <c r="K64" s="41" t="n">
        <v>42118</v>
      </c>
      <c r="L64" s="10"/>
      <c r="M64" s="10"/>
      <c r="N64" s="10"/>
      <c r="O64" s="10"/>
    </row>
    <row r="65" customFormat="false" ht="12.75" hidden="false" customHeight="false" outlineLevel="0" collapsed="false">
      <c r="A65" s="38" t="n">
        <v>58</v>
      </c>
      <c r="B65" s="62" t="n">
        <v>6001004104</v>
      </c>
      <c r="C65" s="38" t="s">
        <v>1550</v>
      </c>
      <c r="D65" s="68" t="s">
        <v>3046</v>
      </c>
      <c r="E65" s="38" t="s">
        <v>1305</v>
      </c>
      <c r="F65" s="38" t="n">
        <v>30</v>
      </c>
      <c r="G65" s="38" t="n">
        <v>1982</v>
      </c>
      <c r="H65" s="38" t="n">
        <v>1297.5</v>
      </c>
      <c r="I65" s="38" t="s">
        <v>751</v>
      </c>
      <c r="J65" s="41" t="n">
        <v>39661</v>
      </c>
      <c r="K65" s="41" t="n">
        <v>42118</v>
      </c>
      <c r="L65" s="10"/>
      <c r="M65" s="10"/>
      <c r="N65" s="10"/>
      <c r="O65" s="10"/>
    </row>
    <row r="66" customFormat="false" ht="12.75" hidden="false" customHeight="false" outlineLevel="0" collapsed="false">
      <c r="A66" s="38" t="n">
        <v>59</v>
      </c>
      <c r="B66" s="62" t="n">
        <v>6001004104</v>
      </c>
      <c r="C66" s="38" t="s">
        <v>1550</v>
      </c>
      <c r="D66" s="68" t="s">
        <v>3046</v>
      </c>
      <c r="E66" s="38" t="s">
        <v>1305</v>
      </c>
      <c r="F66" s="38" t="s">
        <v>3054</v>
      </c>
      <c r="G66" s="38" t="n">
        <v>1960</v>
      </c>
      <c r="H66" s="38" t="n">
        <v>452.8</v>
      </c>
      <c r="I66" s="38" t="s">
        <v>751</v>
      </c>
      <c r="J66" s="41" t="n">
        <v>39661</v>
      </c>
      <c r="K66" s="41" t="n">
        <v>42118</v>
      </c>
      <c r="L66" s="10"/>
      <c r="M66" s="10"/>
      <c r="N66" s="10"/>
      <c r="O66" s="10"/>
    </row>
    <row r="67" customFormat="false" ht="12.75" hidden="false" customHeight="false" outlineLevel="0" collapsed="false">
      <c r="A67" s="38" t="n">
        <v>60</v>
      </c>
      <c r="B67" s="62" t="n">
        <v>6001004104</v>
      </c>
      <c r="C67" s="38" t="s">
        <v>1550</v>
      </c>
      <c r="D67" s="68" t="s">
        <v>3046</v>
      </c>
      <c r="E67" s="38" t="s">
        <v>1305</v>
      </c>
      <c r="F67" s="38" t="s">
        <v>3055</v>
      </c>
      <c r="G67" s="38" t="n">
        <v>1959</v>
      </c>
      <c r="H67" s="38" t="n">
        <v>626.2</v>
      </c>
      <c r="I67" s="38" t="s">
        <v>751</v>
      </c>
      <c r="J67" s="41" t="n">
        <v>39661</v>
      </c>
      <c r="K67" s="41" t="n">
        <v>42118</v>
      </c>
      <c r="L67" s="10"/>
      <c r="M67" s="10"/>
      <c r="N67" s="10"/>
      <c r="O67" s="10"/>
    </row>
    <row r="68" customFormat="false" ht="12.75" hidden="false" customHeight="false" outlineLevel="0" collapsed="false">
      <c r="A68" s="38" t="n">
        <v>61</v>
      </c>
      <c r="B68" s="62" t="n">
        <v>6001004104</v>
      </c>
      <c r="C68" s="38" t="s">
        <v>1550</v>
      </c>
      <c r="D68" s="68" t="s">
        <v>3046</v>
      </c>
      <c r="E68" s="38" t="s">
        <v>1305</v>
      </c>
      <c r="F68" s="38" t="n">
        <v>68</v>
      </c>
      <c r="G68" s="38" t="n">
        <v>1966</v>
      </c>
      <c r="H68" s="38" t="n">
        <v>314.6</v>
      </c>
      <c r="I68" s="38" t="s">
        <v>751</v>
      </c>
      <c r="J68" s="41" t="n">
        <v>39661</v>
      </c>
      <c r="K68" s="41" t="n">
        <v>42118</v>
      </c>
      <c r="L68" s="10"/>
      <c r="M68" s="10"/>
      <c r="N68" s="10"/>
      <c r="O68" s="10"/>
    </row>
    <row r="69" customFormat="false" ht="12.75" hidden="false" customHeight="false" outlineLevel="0" collapsed="false">
      <c r="A69" s="38" t="n">
        <v>62</v>
      </c>
      <c r="B69" s="62" t="n">
        <v>6001004104</v>
      </c>
      <c r="C69" s="38" t="s">
        <v>1550</v>
      </c>
      <c r="D69" s="68" t="s">
        <v>3046</v>
      </c>
      <c r="E69" s="38" t="s">
        <v>1305</v>
      </c>
      <c r="F69" s="38" t="s">
        <v>1424</v>
      </c>
      <c r="G69" s="38" t="n">
        <v>1977</v>
      </c>
      <c r="H69" s="38" t="n">
        <v>563.2</v>
      </c>
      <c r="I69" s="38" t="s">
        <v>751</v>
      </c>
      <c r="J69" s="41" t="n">
        <v>39661</v>
      </c>
      <c r="K69" s="41" t="n">
        <v>42118</v>
      </c>
      <c r="L69" s="10"/>
      <c r="M69" s="10"/>
      <c r="N69" s="10"/>
      <c r="O69" s="10"/>
    </row>
    <row r="70" customFormat="false" ht="12.75" hidden="false" customHeight="false" outlineLevel="0" collapsed="false">
      <c r="A70" s="38" t="n">
        <v>63</v>
      </c>
      <c r="B70" s="62" t="n">
        <v>6001004104</v>
      </c>
      <c r="C70" s="38" t="s">
        <v>1550</v>
      </c>
      <c r="D70" s="68" t="s">
        <v>3046</v>
      </c>
      <c r="E70" s="38" t="s">
        <v>1305</v>
      </c>
      <c r="F70" s="38" t="s">
        <v>3056</v>
      </c>
      <c r="G70" s="38" t="n">
        <v>1967</v>
      </c>
      <c r="H70" s="38" t="n">
        <v>522.5</v>
      </c>
      <c r="I70" s="38" t="s">
        <v>751</v>
      </c>
      <c r="J70" s="41" t="n">
        <v>39661</v>
      </c>
      <c r="K70" s="41" t="n">
        <v>42118</v>
      </c>
      <c r="L70" s="10"/>
      <c r="M70" s="10"/>
      <c r="N70" s="10"/>
      <c r="O70" s="10"/>
    </row>
    <row r="71" customFormat="false" ht="12.75" hidden="false" customHeight="false" outlineLevel="0" collapsed="false">
      <c r="A71" s="38" t="n">
        <v>64</v>
      </c>
      <c r="B71" s="62" t="n">
        <v>6001004104</v>
      </c>
      <c r="C71" s="38" t="s">
        <v>1550</v>
      </c>
      <c r="D71" s="68" t="s">
        <v>3046</v>
      </c>
      <c r="E71" s="38" t="s">
        <v>1305</v>
      </c>
      <c r="F71" s="38" t="s">
        <v>3057</v>
      </c>
      <c r="G71" s="38" t="n">
        <v>1986</v>
      </c>
      <c r="H71" s="38" t="n">
        <v>614.9</v>
      </c>
      <c r="I71" s="38" t="s">
        <v>751</v>
      </c>
      <c r="J71" s="41" t="n">
        <v>39661</v>
      </c>
      <c r="K71" s="41" t="n">
        <v>42118</v>
      </c>
      <c r="L71" s="10"/>
      <c r="M71" s="10"/>
      <c r="N71" s="10"/>
      <c r="O71" s="10"/>
    </row>
    <row r="72" customFormat="false" ht="12.75" hidden="false" customHeight="false" outlineLevel="0" collapsed="false">
      <c r="A72" s="38" t="n">
        <v>65</v>
      </c>
      <c r="B72" s="62" t="n">
        <v>6001004104</v>
      </c>
      <c r="C72" s="38" t="s">
        <v>1550</v>
      </c>
      <c r="D72" s="68" t="s">
        <v>3046</v>
      </c>
      <c r="E72" s="38" t="s">
        <v>1305</v>
      </c>
      <c r="F72" s="38" t="s">
        <v>2566</v>
      </c>
      <c r="G72" s="38" t="n">
        <v>1981</v>
      </c>
      <c r="H72" s="38" t="n">
        <v>553.4</v>
      </c>
      <c r="I72" s="38" t="s">
        <v>751</v>
      </c>
      <c r="J72" s="41" t="n">
        <v>39661</v>
      </c>
      <c r="K72" s="41" t="n">
        <v>42118</v>
      </c>
      <c r="L72" s="10"/>
      <c r="M72" s="10"/>
      <c r="N72" s="10"/>
      <c r="O72" s="10"/>
    </row>
    <row r="73" customFormat="false" ht="12.75" hidden="false" customHeight="false" outlineLevel="0" collapsed="false">
      <c r="A73" s="38" t="n">
        <v>66</v>
      </c>
      <c r="B73" s="62" t="n">
        <v>6001004104</v>
      </c>
      <c r="C73" s="38" t="s">
        <v>1550</v>
      </c>
      <c r="D73" s="68" t="s">
        <v>3046</v>
      </c>
      <c r="E73" s="38" t="s">
        <v>1305</v>
      </c>
      <c r="F73" s="38" t="s">
        <v>3058</v>
      </c>
      <c r="G73" s="38" t="n">
        <v>1987</v>
      </c>
      <c r="H73" s="38" t="n">
        <v>739.5</v>
      </c>
      <c r="I73" s="38" t="s">
        <v>751</v>
      </c>
      <c r="J73" s="41" t="n">
        <v>39661</v>
      </c>
      <c r="K73" s="41" t="n">
        <v>42118</v>
      </c>
      <c r="L73" s="10"/>
      <c r="M73" s="10"/>
      <c r="N73" s="10"/>
      <c r="O73" s="10"/>
    </row>
    <row r="74" customFormat="false" ht="12.75" hidden="false" customHeight="false" outlineLevel="0" collapsed="false">
      <c r="A74" s="38" t="n">
        <v>67</v>
      </c>
      <c r="B74" s="62" t="n">
        <v>6001004104</v>
      </c>
      <c r="C74" s="38" t="s">
        <v>1550</v>
      </c>
      <c r="D74" s="68" t="s">
        <v>3046</v>
      </c>
      <c r="E74" s="38" t="s">
        <v>1305</v>
      </c>
      <c r="F74" s="38" t="n">
        <v>98</v>
      </c>
      <c r="G74" s="38" t="n">
        <v>1973</v>
      </c>
      <c r="H74" s="38" t="n">
        <v>571</v>
      </c>
      <c r="I74" s="38" t="s">
        <v>751</v>
      </c>
      <c r="J74" s="41" t="n">
        <v>39661</v>
      </c>
      <c r="K74" s="41" t="n">
        <v>42118</v>
      </c>
      <c r="L74" s="10"/>
      <c r="M74" s="10"/>
      <c r="N74" s="10"/>
      <c r="O74" s="10"/>
    </row>
    <row r="75" customFormat="false" ht="12.75" hidden="false" customHeight="false" outlineLevel="0" collapsed="false">
      <c r="A75" s="38" t="n">
        <v>68</v>
      </c>
      <c r="B75" s="62" t="n">
        <v>6001004104</v>
      </c>
      <c r="C75" s="38" t="s">
        <v>1550</v>
      </c>
      <c r="D75" s="68" t="s">
        <v>3046</v>
      </c>
      <c r="E75" s="38" t="s">
        <v>1305</v>
      </c>
      <c r="F75" s="38" t="n">
        <v>100</v>
      </c>
      <c r="G75" s="38" t="n">
        <v>1966</v>
      </c>
      <c r="H75" s="38" t="n">
        <v>306.2</v>
      </c>
      <c r="I75" s="38" t="s">
        <v>751</v>
      </c>
      <c r="J75" s="41" t="n">
        <v>39661</v>
      </c>
      <c r="K75" s="41" t="n">
        <v>42118</v>
      </c>
      <c r="L75" s="10"/>
      <c r="M75" s="10"/>
      <c r="N75" s="10"/>
      <c r="O75" s="10"/>
    </row>
    <row r="76" customFormat="false" ht="12.75" hidden="false" customHeight="false" outlineLevel="0" collapsed="false">
      <c r="A76" s="38" t="n">
        <v>69</v>
      </c>
      <c r="B76" s="62" t="n">
        <v>6001004104</v>
      </c>
      <c r="C76" s="68" t="s">
        <v>1550</v>
      </c>
      <c r="D76" s="68" t="s">
        <v>3059</v>
      </c>
      <c r="E76" s="38" t="s">
        <v>2151</v>
      </c>
      <c r="F76" s="38" t="n">
        <v>4</v>
      </c>
      <c r="G76" s="38" t="n">
        <v>1962</v>
      </c>
      <c r="H76" s="38" t="n">
        <v>147.8</v>
      </c>
      <c r="I76" s="38" t="s">
        <v>751</v>
      </c>
      <c r="J76" s="41" t="n">
        <v>39661</v>
      </c>
      <c r="K76" s="41" t="n">
        <v>42118</v>
      </c>
      <c r="L76" s="10"/>
      <c r="M76" s="10"/>
      <c r="N76" s="10"/>
      <c r="O76" s="10"/>
    </row>
    <row r="77" customFormat="false" ht="12.75" hidden="false" customHeight="false" outlineLevel="0" collapsed="false">
      <c r="A77" s="38" t="n">
        <v>70</v>
      </c>
      <c r="B77" s="62" t="n">
        <v>6001004104</v>
      </c>
      <c r="C77" s="68" t="s">
        <v>1550</v>
      </c>
      <c r="D77" s="68" t="s">
        <v>3059</v>
      </c>
      <c r="E77" s="38" t="s">
        <v>3060</v>
      </c>
      <c r="F77" s="38" t="s">
        <v>1255</v>
      </c>
      <c r="G77" s="38" t="n">
        <v>1967</v>
      </c>
      <c r="H77" s="38" t="n">
        <v>278.4</v>
      </c>
      <c r="I77" s="38" t="s">
        <v>751</v>
      </c>
      <c r="J77" s="41" t="n">
        <v>39661</v>
      </c>
      <c r="K77" s="41" t="n">
        <v>42118</v>
      </c>
      <c r="L77" s="10"/>
      <c r="M77" s="10"/>
      <c r="N77" s="10"/>
      <c r="O77" s="10"/>
    </row>
    <row r="78" customFormat="false" ht="12.75" hidden="false" customHeight="false" outlineLevel="0" collapsed="false">
      <c r="A78" s="38" t="n">
        <v>71</v>
      </c>
      <c r="B78" s="62" t="n">
        <v>6001004104</v>
      </c>
      <c r="C78" s="68" t="s">
        <v>1550</v>
      </c>
      <c r="D78" s="68" t="s">
        <v>3059</v>
      </c>
      <c r="E78" s="38" t="s">
        <v>3060</v>
      </c>
      <c r="F78" s="38" t="n">
        <v>6</v>
      </c>
      <c r="G78" s="38" t="n">
        <v>1963</v>
      </c>
      <c r="H78" s="38" t="n">
        <v>238.9</v>
      </c>
      <c r="I78" s="38" t="s">
        <v>751</v>
      </c>
      <c r="J78" s="41" t="n">
        <v>39661</v>
      </c>
      <c r="K78" s="41" t="n">
        <v>42118</v>
      </c>
      <c r="L78" s="10"/>
      <c r="M78" s="10"/>
      <c r="N78" s="10"/>
      <c r="O78" s="10"/>
    </row>
    <row r="79" customFormat="false" ht="12.75" hidden="false" customHeight="false" outlineLevel="0" collapsed="false">
      <c r="A79" s="38" t="n">
        <v>72</v>
      </c>
      <c r="B79" s="62" t="n">
        <v>6001004104</v>
      </c>
      <c r="C79" s="68" t="s">
        <v>1550</v>
      </c>
      <c r="D79" s="68" t="s">
        <v>3059</v>
      </c>
      <c r="E79" s="38" t="s">
        <v>3060</v>
      </c>
      <c r="F79" s="38" t="s">
        <v>3061</v>
      </c>
      <c r="G79" s="38" t="n">
        <v>1981</v>
      </c>
      <c r="H79" s="38" t="n">
        <v>575</v>
      </c>
      <c r="I79" s="38" t="s">
        <v>751</v>
      </c>
      <c r="J79" s="41" t="n">
        <v>39661</v>
      </c>
      <c r="K79" s="41" t="n">
        <v>42118</v>
      </c>
      <c r="L79" s="10"/>
      <c r="M79" s="10"/>
      <c r="N79" s="10"/>
      <c r="O79" s="10"/>
    </row>
    <row r="80" customFormat="false" ht="12.75" hidden="false" customHeight="false" outlineLevel="0" collapsed="false">
      <c r="A80" s="38" t="n">
        <v>73</v>
      </c>
      <c r="B80" s="62" t="n">
        <v>6001004104</v>
      </c>
      <c r="C80" s="68" t="s">
        <v>1550</v>
      </c>
      <c r="D80" s="68" t="s">
        <v>3059</v>
      </c>
      <c r="E80" s="38" t="s">
        <v>3060</v>
      </c>
      <c r="F80" s="38" t="n">
        <v>9</v>
      </c>
      <c r="G80" s="38" t="n">
        <v>1952</v>
      </c>
      <c r="H80" s="38" t="n">
        <v>125.7</v>
      </c>
      <c r="I80" s="38" t="s">
        <v>751</v>
      </c>
      <c r="J80" s="41" t="n">
        <v>39661</v>
      </c>
      <c r="K80" s="41" t="n">
        <v>42118</v>
      </c>
      <c r="L80" s="10"/>
      <c r="M80" s="10"/>
      <c r="N80" s="10"/>
      <c r="O80" s="10"/>
    </row>
    <row r="81" customFormat="false" ht="12.75" hidden="false" customHeight="false" outlineLevel="0" collapsed="false">
      <c r="A81" s="38" t="n">
        <v>74</v>
      </c>
      <c r="B81" s="62" t="n">
        <v>6001004104</v>
      </c>
      <c r="C81" s="68" t="s">
        <v>1550</v>
      </c>
      <c r="D81" s="68" t="s">
        <v>3059</v>
      </c>
      <c r="E81" s="38" t="s">
        <v>2083</v>
      </c>
      <c r="F81" s="38" t="n">
        <v>30</v>
      </c>
      <c r="G81" s="38" t="n">
        <v>1946</v>
      </c>
      <c r="H81" s="38" t="n">
        <v>277</v>
      </c>
      <c r="I81" s="38" t="s">
        <v>751</v>
      </c>
      <c r="J81" s="41" t="n">
        <v>39661</v>
      </c>
      <c r="K81" s="41" t="n">
        <v>42118</v>
      </c>
      <c r="L81" s="10"/>
      <c r="M81" s="10"/>
      <c r="N81" s="10"/>
      <c r="O81" s="10"/>
    </row>
    <row r="82" customFormat="false" ht="12.75" hidden="false" customHeight="false" outlineLevel="0" collapsed="false">
      <c r="A82" s="38" t="n">
        <v>75</v>
      </c>
      <c r="B82" s="62" t="n">
        <v>6001004104</v>
      </c>
      <c r="C82" s="68" t="s">
        <v>1550</v>
      </c>
      <c r="D82" s="68" t="s">
        <v>3059</v>
      </c>
      <c r="E82" s="38" t="s">
        <v>3062</v>
      </c>
      <c r="F82" s="38" t="n">
        <v>3</v>
      </c>
      <c r="G82" s="38" t="n">
        <v>1956</v>
      </c>
      <c r="H82" s="38" t="n">
        <v>353.8</v>
      </c>
      <c r="I82" s="38" t="s">
        <v>751</v>
      </c>
      <c r="J82" s="41" t="n">
        <v>39661</v>
      </c>
      <c r="K82" s="41" t="n">
        <v>42118</v>
      </c>
      <c r="L82" s="10"/>
      <c r="M82" s="10"/>
      <c r="N82" s="10"/>
      <c r="O82" s="10"/>
    </row>
    <row r="83" customFormat="false" ht="12.75" hidden="false" customHeight="false" outlineLevel="0" collapsed="false">
      <c r="A83" s="38" t="n">
        <v>76</v>
      </c>
      <c r="B83" s="62" t="n">
        <v>6001004104</v>
      </c>
      <c r="C83" s="68" t="s">
        <v>1550</v>
      </c>
      <c r="D83" s="68" t="s">
        <v>3059</v>
      </c>
      <c r="E83" s="38" t="s">
        <v>3063</v>
      </c>
      <c r="F83" s="38" t="n">
        <v>5</v>
      </c>
      <c r="G83" s="38" t="n">
        <v>1983</v>
      </c>
      <c r="H83" s="38" t="n">
        <v>727.4</v>
      </c>
      <c r="I83" s="38" t="s">
        <v>751</v>
      </c>
      <c r="J83" s="41" t="n">
        <v>39661</v>
      </c>
      <c r="K83" s="41" t="n">
        <v>42118</v>
      </c>
      <c r="L83" s="10"/>
      <c r="M83" s="10"/>
      <c r="N83" s="10"/>
      <c r="O83" s="10"/>
    </row>
    <row r="84" customFormat="false" ht="12.75" hidden="false" customHeight="false" outlineLevel="0" collapsed="false">
      <c r="A84" s="38" t="n">
        <v>77</v>
      </c>
      <c r="B84" s="62" t="n">
        <v>6001004104</v>
      </c>
      <c r="C84" s="68" t="s">
        <v>1550</v>
      </c>
      <c r="D84" s="68" t="s">
        <v>3059</v>
      </c>
      <c r="E84" s="38" t="s">
        <v>3064</v>
      </c>
      <c r="F84" s="38" t="n">
        <v>6</v>
      </c>
      <c r="G84" s="38" t="n">
        <v>1988</v>
      </c>
      <c r="H84" s="38" t="n">
        <v>617.1</v>
      </c>
      <c r="I84" s="38" t="s">
        <v>751</v>
      </c>
      <c r="J84" s="41" t="n">
        <v>39661</v>
      </c>
      <c r="K84" s="41" t="n">
        <v>42118</v>
      </c>
      <c r="L84" s="10"/>
      <c r="M84" s="10"/>
      <c r="N84" s="10"/>
      <c r="O84" s="10"/>
    </row>
    <row r="85" customFormat="false" ht="12.75" hidden="false" customHeight="false" outlineLevel="0" collapsed="false">
      <c r="A85" s="38" t="n">
        <v>78</v>
      </c>
      <c r="B85" s="62" t="n">
        <v>6001004104</v>
      </c>
      <c r="C85" s="68" t="s">
        <v>1550</v>
      </c>
      <c r="D85" s="68" t="s">
        <v>3059</v>
      </c>
      <c r="E85" s="38" t="s">
        <v>1170</v>
      </c>
      <c r="F85" s="38" t="s">
        <v>3065</v>
      </c>
      <c r="G85" s="38" t="n">
        <v>1961</v>
      </c>
      <c r="H85" s="38" t="n">
        <v>274.7</v>
      </c>
      <c r="I85" s="38" t="s">
        <v>751</v>
      </c>
      <c r="J85" s="41" t="n">
        <v>39661</v>
      </c>
      <c r="K85" s="41" t="n">
        <v>42118</v>
      </c>
      <c r="L85" s="10"/>
      <c r="M85" s="10"/>
      <c r="N85" s="10"/>
      <c r="O85" s="10"/>
    </row>
    <row r="86" customFormat="false" ht="12.75" hidden="false" customHeight="false" outlineLevel="0" collapsed="false">
      <c r="A86" s="38" t="n">
        <v>79</v>
      </c>
      <c r="B86" s="62" t="n">
        <v>6001004104</v>
      </c>
      <c r="C86" s="68" t="s">
        <v>1550</v>
      </c>
      <c r="D86" s="68" t="s">
        <v>3059</v>
      </c>
      <c r="E86" s="38" t="s">
        <v>1170</v>
      </c>
      <c r="F86" s="38" t="n">
        <v>18</v>
      </c>
      <c r="G86" s="38" t="n">
        <v>1967</v>
      </c>
      <c r="H86" s="38" t="n">
        <v>353.1</v>
      </c>
      <c r="I86" s="38" t="s">
        <v>751</v>
      </c>
      <c r="J86" s="41" t="n">
        <v>39661</v>
      </c>
      <c r="K86" s="41" t="n">
        <v>42118</v>
      </c>
      <c r="L86" s="10"/>
      <c r="M86" s="10"/>
      <c r="N86" s="10"/>
      <c r="O86" s="10"/>
    </row>
    <row r="87" customFormat="false" ht="12.75" hidden="false" customHeight="false" outlineLevel="0" collapsed="false">
      <c r="A87" s="38" t="n">
        <v>80</v>
      </c>
      <c r="B87" s="62" t="n">
        <v>6001004104</v>
      </c>
      <c r="C87" s="68" t="s">
        <v>1550</v>
      </c>
      <c r="D87" s="68" t="s">
        <v>3059</v>
      </c>
      <c r="E87" s="38" t="s">
        <v>1170</v>
      </c>
      <c r="F87" s="38" t="s">
        <v>2197</v>
      </c>
      <c r="G87" s="38" t="n">
        <v>1969</v>
      </c>
      <c r="H87" s="38" t="n">
        <v>708.5</v>
      </c>
      <c r="I87" s="38" t="s">
        <v>751</v>
      </c>
      <c r="J87" s="41" t="n">
        <v>39661</v>
      </c>
      <c r="K87" s="41" t="n">
        <v>42118</v>
      </c>
      <c r="L87" s="10"/>
      <c r="M87" s="10"/>
      <c r="N87" s="10"/>
      <c r="O87" s="10"/>
    </row>
    <row r="88" customFormat="false" ht="12.75" hidden="false" customHeight="false" outlineLevel="0" collapsed="false">
      <c r="A88" s="38" t="n">
        <v>81</v>
      </c>
      <c r="B88" s="62" t="n">
        <v>6001004104</v>
      </c>
      <c r="C88" s="68" t="s">
        <v>1550</v>
      </c>
      <c r="D88" s="68" t="s">
        <v>3059</v>
      </c>
      <c r="E88" s="38" t="s">
        <v>1305</v>
      </c>
      <c r="F88" s="38" t="s">
        <v>3066</v>
      </c>
      <c r="G88" s="38" t="n">
        <v>1972</v>
      </c>
      <c r="H88" s="38" t="n">
        <v>742.7</v>
      </c>
      <c r="I88" s="38" t="s">
        <v>751</v>
      </c>
      <c r="J88" s="41" t="n">
        <v>39661</v>
      </c>
      <c r="K88" s="41" t="n">
        <v>42118</v>
      </c>
      <c r="L88" s="10"/>
      <c r="M88" s="10"/>
      <c r="N88" s="10"/>
      <c r="O88" s="10"/>
    </row>
    <row r="89" customFormat="false" ht="12.75" hidden="false" customHeight="false" outlineLevel="0" collapsed="false">
      <c r="A89" s="38" t="n">
        <v>82</v>
      </c>
      <c r="B89" s="62" t="n">
        <v>6001004104</v>
      </c>
      <c r="C89" s="68" t="s">
        <v>1550</v>
      </c>
      <c r="D89" s="68" t="s">
        <v>3059</v>
      </c>
      <c r="E89" s="38" t="s">
        <v>1305</v>
      </c>
      <c r="F89" s="38" t="n">
        <v>20</v>
      </c>
      <c r="G89" s="38" t="n">
        <v>1955</v>
      </c>
      <c r="H89" s="38" t="n">
        <v>288.4</v>
      </c>
      <c r="I89" s="38" t="s">
        <v>751</v>
      </c>
      <c r="J89" s="41" t="n">
        <v>39661</v>
      </c>
      <c r="K89" s="41" t="n">
        <v>42118</v>
      </c>
      <c r="L89" s="10"/>
      <c r="M89" s="10"/>
      <c r="N89" s="10"/>
      <c r="O89" s="10"/>
    </row>
    <row r="90" customFormat="false" ht="12.75" hidden="false" customHeight="false" outlineLevel="0" collapsed="false">
      <c r="A90" s="38" t="n">
        <v>83</v>
      </c>
      <c r="B90" s="62" t="n">
        <v>6001004104</v>
      </c>
      <c r="C90" s="68" t="s">
        <v>1550</v>
      </c>
      <c r="D90" s="68" t="s">
        <v>3059</v>
      </c>
      <c r="E90" s="38" t="s">
        <v>1305</v>
      </c>
      <c r="F90" s="38" t="n">
        <v>22</v>
      </c>
      <c r="G90" s="38" t="n">
        <v>1972</v>
      </c>
      <c r="H90" s="38" t="n">
        <v>372.3</v>
      </c>
      <c r="I90" s="38" t="s">
        <v>751</v>
      </c>
      <c r="J90" s="41" t="n">
        <v>39661</v>
      </c>
      <c r="K90" s="41" t="n">
        <v>42118</v>
      </c>
      <c r="L90" s="10"/>
      <c r="M90" s="10"/>
      <c r="N90" s="10"/>
      <c r="O90" s="10"/>
    </row>
    <row r="91" customFormat="false" ht="12.75" hidden="false" customHeight="false" outlineLevel="0" collapsed="false">
      <c r="A91" s="38" t="n">
        <v>84</v>
      </c>
      <c r="B91" s="62" t="n">
        <v>6001004104</v>
      </c>
      <c r="C91" s="68" t="s">
        <v>1550</v>
      </c>
      <c r="D91" s="68" t="s">
        <v>3059</v>
      </c>
      <c r="E91" s="38" t="s">
        <v>1305</v>
      </c>
      <c r="F91" s="38" t="n">
        <v>24</v>
      </c>
      <c r="G91" s="38" t="n">
        <v>1961</v>
      </c>
      <c r="H91" s="38" t="n">
        <v>142.1</v>
      </c>
      <c r="I91" s="38" t="s">
        <v>751</v>
      </c>
      <c r="J91" s="41" t="n">
        <v>39661</v>
      </c>
      <c r="K91" s="41" t="n">
        <v>42118</v>
      </c>
      <c r="L91" s="10"/>
      <c r="M91" s="10"/>
      <c r="N91" s="10"/>
      <c r="O91" s="10"/>
    </row>
    <row r="92" customFormat="false" ht="12.75" hidden="false" customHeight="false" outlineLevel="0" collapsed="false">
      <c r="A92" s="38" t="n">
        <v>85</v>
      </c>
      <c r="B92" s="62" t="n">
        <v>6001004104</v>
      </c>
      <c r="C92" s="68" t="s">
        <v>1550</v>
      </c>
      <c r="D92" s="68" t="s">
        <v>3059</v>
      </c>
      <c r="E92" s="38" t="s">
        <v>1305</v>
      </c>
      <c r="F92" s="38" t="n">
        <v>41</v>
      </c>
      <c r="G92" s="38" t="n">
        <v>1947</v>
      </c>
      <c r="H92" s="38" t="n">
        <v>54.3</v>
      </c>
      <c r="I92" s="38" t="s">
        <v>751</v>
      </c>
      <c r="J92" s="41" t="n">
        <v>39661</v>
      </c>
      <c r="K92" s="41" t="n">
        <v>42118</v>
      </c>
      <c r="L92" s="10"/>
      <c r="M92" s="10"/>
      <c r="N92" s="10"/>
      <c r="O92" s="10"/>
    </row>
    <row r="93" customFormat="false" ht="12.75" hidden="false" customHeight="false" outlineLevel="0" collapsed="false">
      <c r="A93" s="38" t="n">
        <v>86</v>
      </c>
      <c r="B93" s="62" t="n">
        <v>6001004104</v>
      </c>
      <c r="C93" s="68" t="s">
        <v>1550</v>
      </c>
      <c r="D93" s="68" t="s">
        <v>3059</v>
      </c>
      <c r="E93" s="38" t="s">
        <v>1305</v>
      </c>
      <c r="F93" s="38" t="n">
        <v>43</v>
      </c>
      <c r="G93" s="38" t="n">
        <v>1962</v>
      </c>
      <c r="H93" s="38" t="n">
        <v>250.9</v>
      </c>
      <c r="I93" s="38" t="s">
        <v>751</v>
      </c>
      <c r="J93" s="41" t="n">
        <v>39661</v>
      </c>
      <c r="K93" s="41" t="n">
        <v>42118</v>
      </c>
      <c r="L93" s="10"/>
      <c r="M93" s="10"/>
      <c r="N93" s="10"/>
      <c r="O93" s="10"/>
    </row>
    <row r="94" customFormat="false" ht="12.75" hidden="false" customHeight="false" outlineLevel="0" collapsed="false">
      <c r="A94" s="38" t="n">
        <v>87</v>
      </c>
      <c r="B94" s="62" t="n">
        <v>6001004104</v>
      </c>
      <c r="C94" s="68" t="s">
        <v>1550</v>
      </c>
      <c r="D94" s="68" t="s">
        <v>3059</v>
      </c>
      <c r="E94" s="38" t="s">
        <v>3067</v>
      </c>
      <c r="F94" s="38" t="n">
        <v>47</v>
      </c>
      <c r="G94" s="38" t="n">
        <v>1959</v>
      </c>
      <c r="H94" s="38" t="n">
        <v>198.7</v>
      </c>
      <c r="I94" s="38" t="s">
        <v>751</v>
      </c>
      <c r="J94" s="41" t="n">
        <v>39661</v>
      </c>
      <c r="K94" s="41" t="n">
        <v>42118</v>
      </c>
      <c r="L94" s="10"/>
      <c r="M94" s="10"/>
      <c r="N94" s="10"/>
      <c r="O94" s="10"/>
    </row>
    <row r="95" customFormat="false" ht="12.75" hidden="false" customHeight="false" outlineLevel="0" collapsed="false">
      <c r="A95" s="38" t="n">
        <v>88</v>
      </c>
      <c r="B95" s="62" t="n">
        <v>6001004104</v>
      </c>
      <c r="C95" s="68" t="s">
        <v>1550</v>
      </c>
      <c r="D95" s="68" t="s">
        <v>3059</v>
      </c>
      <c r="E95" s="38" t="s">
        <v>3067</v>
      </c>
      <c r="F95" s="38" t="n">
        <v>49</v>
      </c>
      <c r="G95" s="38" t="n">
        <v>1956</v>
      </c>
      <c r="H95" s="38" t="n">
        <v>188.6</v>
      </c>
      <c r="I95" s="38" t="s">
        <v>751</v>
      </c>
      <c r="J95" s="41" t="n">
        <v>39661</v>
      </c>
      <c r="K95" s="41" t="n">
        <v>42118</v>
      </c>
      <c r="L95" s="10"/>
      <c r="M95" s="10"/>
      <c r="N95" s="10"/>
      <c r="O95" s="10"/>
    </row>
    <row r="96" customFormat="false" ht="12.75" hidden="false" customHeight="false" outlineLevel="0" collapsed="false">
      <c r="A96" s="38" t="n">
        <v>89</v>
      </c>
      <c r="B96" s="62" t="n">
        <v>6001004104</v>
      </c>
      <c r="C96" s="68" t="s">
        <v>1550</v>
      </c>
      <c r="D96" s="68" t="s">
        <v>3059</v>
      </c>
      <c r="E96" s="38" t="s">
        <v>1542</v>
      </c>
      <c r="F96" s="38" t="n">
        <v>1</v>
      </c>
      <c r="G96" s="38" t="n">
        <v>1971</v>
      </c>
      <c r="H96" s="38" t="n">
        <v>382.3</v>
      </c>
      <c r="I96" s="38" t="s">
        <v>751</v>
      </c>
      <c r="J96" s="41" t="n">
        <v>39661</v>
      </c>
      <c r="K96" s="41" t="n">
        <v>42118</v>
      </c>
      <c r="L96" s="10"/>
      <c r="M96" s="10"/>
      <c r="N96" s="10"/>
      <c r="O96" s="10"/>
    </row>
    <row r="97" customFormat="false" ht="12.75" hidden="false" customHeight="false" outlineLevel="0" collapsed="false">
      <c r="A97" s="38" t="n">
        <v>90</v>
      </c>
      <c r="B97" s="62" t="n">
        <v>6001004104</v>
      </c>
      <c r="C97" s="68" t="s">
        <v>1550</v>
      </c>
      <c r="D97" s="68" t="s">
        <v>3059</v>
      </c>
      <c r="E97" s="38" t="s">
        <v>1542</v>
      </c>
      <c r="F97" s="38" t="n">
        <v>5</v>
      </c>
      <c r="G97" s="38" t="n">
        <v>1992</v>
      </c>
      <c r="H97" s="38" t="n">
        <v>1867.5</v>
      </c>
      <c r="I97" s="38" t="s">
        <v>751</v>
      </c>
      <c r="J97" s="41" t="n">
        <v>39661</v>
      </c>
      <c r="K97" s="41" t="n">
        <v>42118</v>
      </c>
      <c r="L97" s="10"/>
      <c r="M97" s="10"/>
      <c r="N97" s="10"/>
      <c r="O97" s="10"/>
    </row>
    <row r="98" customFormat="false" ht="12.75" hidden="false" customHeight="false" outlineLevel="0" collapsed="false">
      <c r="A98" s="38" t="n">
        <v>91</v>
      </c>
      <c r="B98" s="62" t="n">
        <v>6001004104</v>
      </c>
      <c r="C98" s="68" t="s">
        <v>1550</v>
      </c>
      <c r="D98" s="68" t="s">
        <v>3059</v>
      </c>
      <c r="E98" s="38" t="s">
        <v>2496</v>
      </c>
      <c r="F98" s="38" t="n">
        <v>7</v>
      </c>
      <c r="G98" s="38" t="n">
        <v>1987</v>
      </c>
      <c r="H98" s="38" t="n">
        <v>1238.9</v>
      </c>
      <c r="I98" s="38" t="s">
        <v>751</v>
      </c>
      <c r="J98" s="41" t="n">
        <v>39661</v>
      </c>
      <c r="K98" s="41" t="n">
        <v>42118</v>
      </c>
      <c r="L98" s="10"/>
      <c r="M98" s="10"/>
      <c r="N98" s="10"/>
      <c r="O98" s="10"/>
    </row>
    <row r="99" customFormat="false" ht="12.75" hidden="false" customHeight="false" outlineLevel="0" collapsed="false">
      <c r="A99" s="38" t="n">
        <v>92</v>
      </c>
      <c r="B99" s="70" t="n">
        <v>6001004104</v>
      </c>
      <c r="C99" s="72" t="s">
        <v>1550</v>
      </c>
      <c r="D99" s="72" t="s">
        <v>3059</v>
      </c>
      <c r="E99" s="38" t="s">
        <v>2496</v>
      </c>
      <c r="F99" s="38" t="n">
        <v>9</v>
      </c>
      <c r="G99" s="38" t="n">
        <v>1988</v>
      </c>
      <c r="H99" s="38" t="n">
        <v>1372.6</v>
      </c>
      <c r="I99" s="38" t="s">
        <v>751</v>
      </c>
      <c r="J99" s="41" t="n">
        <v>39661</v>
      </c>
      <c r="K99" s="41" t="n">
        <v>42118</v>
      </c>
      <c r="L99" s="10"/>
      <c r="M99" s="10"/>
      <c r="N99" s="10"/>
      <c r="O99" s="10"/>
    </row>
    <row r="100" customFormat="false" ht="12.75" hidden="false" customHeight="false" outlineLevel="0" collapsed="false">
      <c r="A100" s="38" t="n">
        <v>93</v>
      </c>
      <c r="B100" s="62" t="n">
        <v>6001004104</v>
      </c>
      <c r="C100" s="38" t="s">
        <v>1550</v>
      </c>
      <c r="D100" s="68" t="s">
        <v>3068</v>
      </c>
      <c r="E100" s="38" t="s">
        <v>1437</v>
      </c>
      <c r="F100" s="38" t="s">
        <v>1468</v>
      </c>
      <c r="G100" s="38" t="n">
        <v>1986</v>
      </c>
      <c r="H100" s="38" t="n">
        <v>1238</v>
      </c>
      <c r="I100" s="38" t="s">
        <v>751</v>
      </c>
      <c r="J100" s="41" t="n">
        <v>39661</v>
      </c>
      <c r="K100" s="41" t="n">
        <v>42118</v>
      </c>
      <c r="L100" s="10"/>
      <c r="M100" s="10"/>
      <c r="N100" s="10"/>
      <c r="O100" s="10"/>
    </row>
    <row r="101" customFormat="false" ht="12.75" hidden="false" customHeight="false" outlineLevel="0" collapsed="false">
      <c r="A101" s="38" t="n">
        <v>94</v>
      </c>
      <c r="B101" s="62" t="n">
        <v>6001004104</v>
      </c>
      <c r="C101" s="38" t="s">
        <v>1550</v>
      </c>
      <c r="D101" s="68" t="s">
        <v>3068</v>
      </c>
      <c r="E101" s="38" t="s">
        <v>1437</v>
      </c>
      <c r="F101" s="38" t="s">
        <v>908</v>
      </c>
      <c r="G101" s="38" t="n">
        <v>1984</v>
      </c>
      <c r="H101" s="38" t="n">
        <v>1293.6</v>
      </c>
      <c r="I101" s="38" t="s">
        <v>751</v>
      </c>
      <c r="J101" s="41" t="n">
        <v>39661</v>
      </c>
      <c r="K101" s="41" t="n">
        <v>42118</v>
      </c>
      <c r="L101" s="10"/>
      <c r="M101" s="10"/>
      <c r="N101" s="10"/>
      <c r="O101" s="10"/>
    </row>
    <row r="102" customFormat="false" ht="12.75" hidden="false" customHeight="false" outlineLevel="0" collapsed="false">
      <c r="A102" s="38" t="n">
        <v>95</v>
      </c>
      <c r="B102" s="62" t="n">
        <v>6001004104</v>
      </c>
      <c r="C102" s="38" t="s">
        <v>1550</v>
      </c>
      <c r="D102" s="68" t="s">
        <v>3068</v>
      </c>
      <c r="E102" s="38" t="s">
        <v>1437</v>
      </c>
      <c r="F102" s="38" t="n">
        <v>13</v>
      </c>
      <c r="G102" s="38" t="n">
        <v>1972</v>
      </c>
      <c r="H102" s="38" t="n">
        <v>878.7</v>
      </c>
      <c r="I102" s="38" t="s">
        <v>751</v>
      </c>
      <c r="J102" s="41" t="n">
        <v>39661</v>
      </c>
      <c r="K102" s="41" t="n">
        <v>42118</v>
      </c>
      <c r="L102" s="10"/>
      <c r="M102" s="10"/>
      <c r="N102" s="10"/>
      <c r="O102" s="10"/>
    </row>
    <row r="103" customFormat="false" ht="12.75" hidden="false" customHeight="false" outlineLevel="0" collapsed="false">
      <c r="A103" s="38" t="n">
        <v>96</v>
      </c>
      <c r="B103" s="62" t="n">
        <v>6001004104</v>
      </c>
      <c r="C103" s="38" t="s">
        <v>1550</v>
      </c>
      <c r="D103" s="68" t="s">
        <v>3068</v>
      </c>
      <c r="E103" s="38" t="s">
        <v>1437</v>
      </c>
      <c r="F103" s="38" t="s">
        <v>1474</v>
      </c>
      <c r="G103" s="38" t="n">
        <v>1981</v>
      </c>
      <c r="H103" s="38" t="n">
        <v>1283.1</v>
      </c>
      <c r="I103" s="38" t="s">
        <v>751</v>
      </c>
      <c r="J103" s="41" t="n">
        <v>39661</v>
      </c>
      <c r="K103" s="41" t="n">
        <v>42118</v>
      </c>
      <c r="L103" s="10"/>
      <c r="M103" s="10"/>
      <c r="N103" s="10"/>
      <c r="O103" s="10"/>
    </row>
    <row r="104" customFormat="false" ht="12.75" hidden="false" customHeight="false" outlineLevel="0" collapsed="false">
      <c r="A104" s="38" t="n">
        <v>97</v>
      </c>
      <c r="B104" s="62" t="n">
        <v>6001004104</v>
      </c>
      <c r="C104" s="38" t="s">
        <v>1550</v>
      </c>
      <c r="D104" s="68" t="s">
        <v>3068</v>
      </c>
      <c r="E104" s="38" t="s">
        <v>1437</v>
      </c>
      <c r="F104" s="38" t="n">
        <v>15</v>
      </c>
      <c r="G104" s="38" t="n">
        <v>1970</v>
      </c>
      <c r="H104" s="38" t="n">
        <v>515</v>
      </c>
      <c r="I104" s="38" t="s">
        <v>751</v>
      </c>
      <c r="J104" s="41" t="n">
        <v>39661</v>
      </c>
      <c r="K104" s="41" t="n">
        <v>42118</v>
      </c>
      <c r="L104" s="10"/>
      <c r="M104" s="10"/>
      <c r="N104" s="10"/>
      <c r="O104" s="10"/>
    </row>
    <row r="105" customFormat="false" ht="12.75" hidden="false" customHeight="false" outlineLevel="0" collapsed="false">
      <c r="A105" s="38" t="n">
        <v>98</v>
      </c>
      <c r="B105" s="62" t="n">
        <v>6001004104</v>
      </c>
      <c r="C105" s="38" t="s">
        <v>1550</v>
      </c>
      <c r="D105" s="68" t="s">
        <v>3068</v>
      </c>
      <c r="E105" s="38" t="s">
        <v>1437</v>
      </c>
      <c r="F105" s="38" t="n">
        <v>17</v>
      </c>
      <c r="G105" s="38" t="n">
        <v>1973</v>
      </c>
      <c r="H105" s="38" t="n">
        <v>884</v>
      </c>
      <c r="I105" s="38" t="s">
        <v>751</v>
      </c>
      <c r="J105" s="41" t="n">
        <v>39661</v>
      </c>
      <c r="K105" s="41" t="n">
        <v>42118</v>
      </c>
      <c r="L105" s="10"/>
      <c r="M105" s="10"/>
      <c r="N105" s="10"/>
      <c r="O105" s="10"/>
    </row>
    <row r="106" customFormat="false" ht="12.75" hidden="false" customHeight="false" outlineLevel="0" collapsed="false">
      <c r="A106" s="38" t="n">
        <v>99</v>
      </c>
      <c r="B106" s="62" t="n">
        <v>6001004104</v>
      </c>
      <c r="C106" s="38" t="s">
        <v>1550</v>
      </c>
      <c r="D106" s="68" t="s">
        <v>3068</v>
      </c>
      <c r="E106" s="38" t="s">
        <v>3069</v>
      </c>
      <c r="F106" s="38" t="n">
        <v>19</v>
      </c>
      <c r="G106" s="38" t="n">
        <v>1992</v>
      </c>
      <c r="H106" s="38" t="n">
        <v>1869.8</v>
      </c>
      <c r="I106" s="38" t="s">
        <v>751</v>
      </c>
      <c r="J106" s="41" t="n">
        <v>39661</v>
      </c>
      <c r="K106" s="41" t="n">
        <v>42118</v>
      </c>
      <c r="L106" s="10"/>
      <c r="M106" s="10"/>
      <c r="N106" s="10"/>
      <c r="O106" s="10"/>
    </row>
    <row r="107" customFormat="false" ht="12.75" hidden="false" customHeight="false" outlineLevel="0" collapsed="false">
      <c r="A107" s="38" t="n">
        <v>100</v>
      </c>
      <c r="B107" s="62" t="n">
        <v>6001004104</v>
      </c>
      <c r="C107" s="38" t="s">
        <v>1550</v>
      </c>
      <c r="D107" s="68" t="s">
        <v>3070</v>
      </c>
      <c r="E107" s="38" t="s">
        <v>2149</v>
      </c>
      <c r="F107" s="38" t="n">
        <v>2</v>
      </c>
      <c r="G107" s="38" t="n">
        <v>1987</v>
      </c>
      <c r="H107" s="38" t="n">
        <v>1197.7</v>
      </c>
      <c r="I107" s="38" t="s">
        <v>751</v>
      </c>
      <c r="J107" s="41" t="n">
        <v>39661</v>
      </c>
      <c r="K107" s="41" t="n">
        <v>42118</v>
      </c>
      <c r="L107" s="10"/>
      <c r="M107" s="10"/>
      <c r="N107" s="10"/>
      <c r="O107" s="10"/>
    </row>
    <row r="108" customFormat="false" ht="12.75" hidden="false" customHeight="false" outlineLevel="0" collapsed="false">
      <c r="A108" s="38" t="n">
        <v>101</v>
      </c>
      <c r="B108" s="62" t="n">
        <v>6001004104</v>
      </c>
      <c r="C108" s="38" t="s">
        <v>1550</v>
      </c>
      <c r="D108" s="68" t="s">
        <v>3070</v>
      </c>
      <c r="E108" s="38" t="s">
        <v>1170</v>
      </c>
      <c r="F108" s="38" t="n">
        <v>5</v>
      </c>
      <c r="G108" s="38" t="n">
        <v>1983</v>
      </c>
      <c r="H108" s="38" t="n">
        <v>814.4</v>
      </c>
      <c r="I108" s="38" t="s">
        <v>751</v>
      </c>
      <c r="J108" s="41" t="n">
        <v>39661</v>
      </c>
      <c r="K108" s="41" t="n">
        <v>42118</v>
      </c>
      <c r="L108" s="10"/>
      <c r="M108" s="10"/>
      <c r="N108" s="10"/>
      <c r="O108" s="10"/>
    </row>
    <row r="109" customFormat="false" ht="12.75" hidden="false" customHeight="false" outlineLevel="0" collapsed="false">
      <c r="A109" s="38" t="n">
        <v>102</v>
      </c>
      <c r="B109" s="62" t="n">
        <v>6001004104</v>
      </c>
      <c r="C109" s="38" t="s">
        <v>1550</v>
      </c>
      <c r="D109" s="68" t="s">
        <v>3070</v>
      </c>
      <c r="E109" s="38" t="s">
        <v>2451</v>
      </c>
      <c r="F109" s="38" t="n">
        <v>1</v>
      </c>
      <c r="G109" s="38" t="n">
        <v>1983</v>
      </c>
      <c r="H109" s="38" t="n">
        <v>1038.3</v>
      </c>
      <c r="I109" s="38" t="s">
        <v>751</v>
      </c>
      <c r="J109" s="41" t="n">
        <v>39661</v>
      </c>
      <c r="K109" s="41" t="n">
        <v>42118</v>
      </c>
      <c r="L109" s="10"/>
      <c r="M109" s="10"/>
      <c r="N109" s="10"/>
      <c r="O109" s="10"/>
    </row>
    <row r="110" customFormat="false" ht="12.75" hidden="false" customHeight="false" outlineLevel="0" collapsed="false">
      <c r="A110" s="38" t="n">
        <v>103</v>
      </c>
      <c r="B110" s="62" t="n">
        <v>6001004104</v>
      </c>
      <c r="C110" s="38" t="s">
        <v>1550</v>
      </c>
      <c r="D110" s="379" t="s">
        <v>3071</v>
      </c>
      <c r="E110" s="38" t="s">
        <v>2599</v>
      </c>
      <c r="F110" s="38" t="n">
        <v>9</v>
      </c>
      <c r="G110" s="38" t="n">
        <v>1971</v>
      </c>
      <c r="H110" s="38" t="n">
        <v>497.2</v>
      </c>
      <c r="I110" s="38" t="s">
        <v>751</v>
      </c>
      <c r="J110" s="41" t="n">
        <v>39661</v>
      </c>
      <c r="K110" s="41" t="n">
        <v>42118</v>
      </c>
      <c r="L110" s="10"/>
      <c r="M110" s="10"/>
      <c r="N110" s="10"/>
      <c r="O110" s="10"/>
    </row>
    <row r="111" customFormat="false" ht="12.75" hidden="false" customHeight="false" outlineLevel="0" collapsed="false">
      <c r="A111" s="38" t="n">
        <v>104</v>
      </c>
      <c r="B111" s="62" t="n">
        <v>6001004104</v>
      </c>
      <c r="C111" s="38" t="s">
        <v>1550</v>
      </c>
      <c r="D111" s="379" t="s">
        <v>3071</v>
      </c>
      <c r="E111" s="38" t="s">
        <v>1170</v>
      </c>
      <c r="F111" s="38" t="n">
        <v>11</v>
      </c>
      <c r="G111" s="38" t="n">
        <v>1971</v>
      </c>
      <c r="H111" s="38" t="n">
        <v>501.6</v>
      </c>
      <c r="I111" s="38" t="s">
        <v>751</v>
      </c>
      <c r="J111" s="41" t="n">
        <v>39661</v>
      </c>
      <c r="K111" s="41" t="n">
        <v>42118</v>
      </c>
      <c r="L111" s="10"/>
      <c r="M111" s="10"/>
      <c r="N111" s="10"/>
      <c r="O111" s="10"/>
    </row>
    <row r="112" customFormat="false" ht="12.75" hidden="false" customHeight="false" outlineLevel="0" collapsed="false">
      <c r="A112" s="38" t="n">
        <v>105</v>
      </c>
      <c r="B112" s="62" t="n">
        <v>6001004104</v>
      </c>
      <c r="C112" s="38" t="s">
        <v>1550</v>
      </c>
      <c r="D112" s="379" t="s">
        <v>3071</v>
      </c>
      <c r="E112" s="38" t="s">
        <v>1170</v>
      </c>
      <c r="F112" s="38" t="s">
        <v>1338</v>
      </c>
      <c r="G112" s="38" t="n">
        <v>1977</v>
      </c>
      <c r="H112" s="38" t="n">
        <v>729.3</v>
      </c>
      <c r="I112" s="38" t="s">
        <v>751</v>
      </c>
      <c r="J112" s="41" t="n">
        <v>39661</v>
      </c>
      <c r="K112" s="41" t="n">
        <v>42118</v>
      </c>
      <c r="L112" s="10"/>
      <c r="M112" s="10"/>
      <c r="N112" s="10"/>
      <c r="O112" s="10"/>
    </row>
    <row r="113" customFormat="false" ht="12.75" hidden="false" customHeight="false" outlineLevel="0" collapsed="false">
      <c r="A113" s="38" t="n">
        <v>106</v>
      </c>
      <c r="B113" s="62" t="n">
        <v>6001004104</v>
      </c>
      <c r="C113" s="38" t="s">
        <v>1550</v>
      </c>
      <c r="D113" s="379" t="s">
        <v>3071</v>
      </c>
      <c r="E113" s="38" t="s">
        <v>1170</v>
      </c>
      <c r="F113" s="38" t="s">
        <v>1213</v>
      </c>
      <c r="G113" s="38" t="n">
        <v>1985</v>
      </c>
      <c r="H113" s="38" t="n">
        <v>775</v>
      </c>
      <c r="I113" s="38" t="s">
        <v>751</v>
      </c>
      <c r="J113" s="41" t="n">
        <v>39661</v>
      </c>
      <c r="K113" s="41" t="n">
        <v>42118</v>
      </c>
      <c r="L113" s="10"/>
      <c r="M113" s="10"/>
      <c r="N113" s="10"/>
      <c r="O113" s="10"/>
    </row>
    <row r="114" customFormat="false" ht="12.75" hidden="false" customHeight="false" outlineLevel="0" collapsed="false">
      <c r="A114" s="38" t="n">
        <v>107</v>
      </c>
      <c r="B114" s="62" t="n">
        <v>6001004104</v>
      </c>
      <c r="C114" s="38" t="s">
        <v>1550</v>
      </c>
      <c r="D114" s="379" t="s">
        <v>3072</v>
      </c>
      <c r="E114" s="38" t="s">
        <v>3073</v>
      </c>
      <c r="F114" s="38" t="n">
        <v>5</v>
      </c>
      <c r="G114" s="38"/>
      <c r="H114" s="38" t="n">
        <v>322.8</v>
      </c>
      <c r="I114" s="38" t="s">
        <v>751</v>
      </c>
      <c r="J114" s="41" t="n">
        <v>39661</v>
      </c>
      <c r="K114" s="41" t="n">
        <v>42118</v>
      </c>
      <c r="L114" s="10"/>
      <c r="M114" s="10"/>
      <c r="N114" s="10"/>
      <c r="O114" s="10"/>
    </row>
    <row r="115" customFormat="false" ht="12.75" hidden="false" customHeight="false" outlineLevel="0" collapsed="false">
      <c r="A115" s="38" t="n">
        <v>108</v>
      </c>
      <c r="B115" s="62" t="n">
        <v>6001004104</v>
      </c>
      <c r="C115" s="38" t="s">
        <v>1550</v>
      </c>
      <c r="D115" s="379" t="s">
        <v>3072</v>
      </c>
      <c r="E115" s="38" t="s">
        <v>2198</v>
      </c>
      <c r="F115" s="38" t="n">
        <v>5</v>
      </c>
      <c r="G115" s="38" t="n">
        <v>1957</v>
      </c>
      <c r="H115" s="38" t="n">
        <v>258.8</v>
      </c>
      <c r="I115" s="38" t="s">
        <v>751</v>
      </c>
      <c r="J115" s="41" t="n">
        <v>39661</v>
      </c>
      <c r="K115" s="41" t="n">
        <v>42118</v>
      </c>
      <c r="L115" s="10"/>
      <c r="M115" s="10"/>
      <c r="N115" s="10"/>
      <c r="O115" s="10"/>
    </row>
    <row r="116" customFormat="false" ht="12.75" hidden="false" customHeight="false" outlineLevel="0" collapsed="false">
      <c r="A116" s="38" t="n">
        <v>109</v>
      </c>
      <c r="B116" s="62" t="n">
        <v>6001004104</v>
      </c>
      <c r="C116" s="38" t="s">
        <v>1550</v>
      </c>
      <c r="D116" s="379" t="s">
        <v>3072</v>
      </c>
      <c r="E116" s="38" t="s">
        <v>1100</v>
      </c>
      <c r="F116" s="38" t="n">
        <v>1</v>
      </c>
      <c r="G116" s="38" t="n">
        <v>1970</v>
      </c>
      <c r="H116" s="38" t="n">
        <v>501.6</v>
      </c>
      <c r="I116" s="38" t="s">
        <v>751</v>
      </c>
      <c r="J116" s="41" t="n">
        <v>39661</v>
      </c>
      <c r="K116" s="41" t="n">
        <v>42118</v>
      </c>
      <c r="L116" s="10"/>
      <c r="M116" s="10"/>
      <c r="N116" s="10"/>
      <c r="O116" s="10"/>
    </row>
    <row r="117" customFormat="false" ht="12.75" hidden="false" customHeight="false" outlineLevel="0" collapsed="false">
      <c r="A117" s="38" t="n">
        <v>110</v>
      </c>
      <c r="B117" s="62" t="n">
        <v>6001004104</v>
      </c>
      <c r="C117" s="38" t="s">
        <v>1550</v>
      </c>
      <c r="D117" s="379" t="s">
        <v>3072</v>
      </c>
      <c r="E117" s="38" t="s">
        <v>1100</v>
      </c>
      <c r="F117" s="38" t="n">
        <v>3</v>
      </c>
      <c r="G117" s="38" t="n">
        <v>1967</v>
      </c>
      <c r="H117" s="38" t="n">
        <v>508</v>
      </c>
      <c r="I117" s="38" t="s">
        <v>751</v>
      </c>
      <c r="J117" s="41" t="n">
        <v>39661</v>
      </c>
      <c r="K117" s="41" t="n">
        <v>42118</v>
      </c>
      <c r="L117" s="10"/>
      <c r="M117" s="10"/>
      <c r="N117" s="10"/>
      <c r="O117" s="10"/>
    </row>
    <row r="118" customFormat="false" ht="12.75" hidden="false" customHeight="false" outlineLevel="0" collapsed="false">
      <c r="A118" s="38" t="n">
        <v>111</v>
      </c>
      <c r="B118" s="62" t="n">
        <v>6001004104</v>
      </c>
      <c r="C118" s="38" t="s">
        <v>1550</v>
      </c>
      <c r="D118" s="379" t="s">
        <v>3072</v>
      </c>
      <c r="E118" s="38" t="s">
        <v>1100</v>
      </c>
      <c r="F118" s="38" t="n">
        <v>5</v>
      </c>
      <c r="G118" s="38" t="n">
        <v>1964</v>
      </c>
      <c r="H118" s="38" t="n">
        <v>460.5</v>
      </c>
      <c r="I118" s="38" t="s">
        <v>751</v>
      </c>
      <c r="J118" s="41" t="n">
        <v>39661</v>
      </c>
      <c r="K118" s="41" t="n">
        <v>42118</v>
      </c>
      <c r="L118" s="10"/>
      <c r="M118" s="10"/>
      <c r="N118" s="10"/>
      <c r="O118" s="10"/>
    </row>
    <row r="119" customFormat="false" ht="12.75" hidden="false" customHeight="false" outlineLevel="0" collapsed="false">
      <c r="A119" s="38" t="n">
        <v>112</v>
      </c>
      <c r="B119" s="62" t="n">
        <v>6001004104</v>
      </c>
      <c r="C119" s="38" t="s">
        <v>1550</v>
      </c>
      <c r="D119" s="379" t="s">
        <v>3072</v>
      </c>
      <c r="E119" s="38" t="s">
        <v>1100</v>
      </c>
      <c r="F119" s="38" t="n">
        <v>17</v>
      </c>
      <c r="G119" s="38" t="n">
        <v>1964</v>
      </c>
      <c r="H119" s="38" t="n">
        <v>697</v>
      </c>
      <c r="I119" s="38" t="s">
        <v>751</v>
      </c>
      <c r="J119" s="41" t="n">
        <v>39661</v>
      </c>
      <c r="K119" s="41" t="n">
        <v>42118</v>
      </c>
      <c r="L119" s="10"/>
      <c r="M119" s="10"/>
      <c r="N119" s="10"/>
      <c r="O119" s="10"/>
    </row>
    <row r="120" customFormat="false" ht="12.75" hidden="false" customHeight="false" outlineLevel="0" collapsed="false">
      <c r="A120" s="38" t="n">
        <v>113</v>
      </c>
      <c r="B120" s="62" t="n">
        <v>6001004104</v>
      </c>
      <c r="C120" s="38" t="s">
        <v>1550</v>
      </c>
      <c r="D120" s="379" t="s">
        <v>3072</v>
      </c>
      <c r="E120" s="38" t="s">
        <v>946</v>
      </c>
      <c r="F120" s="38" t="n">
        <v>1</v>
      </c>
      <c r="G120" s="38" t="n">
        <v>1964</v>
      </c>
      <c r="H120" s="38" t="n">
        <v>454.7</v>
      </c>
      <c r="I120" s="38" t="s">
        <v>751</v>
      </c>
      <c r="J120" s="41" t="n">
        <v>39661</v>
      </c>
      <c r="K120" s="41" t="n">
        <v>42118</v>
      </c>
      <c r="L120" s="10"/>
      <c r="M120" s="10"/>
      <c r="N120" s="10"/>
      <c r="O120" s="10"/>
    </row>
    <row r="121" customFormat="false" ht="12.75" hidden="false" customHeight="false" outlineLevel="0" collapsed="false">
      <c r="A121" s="38" t="n">
        <v>114</v>
      </c>
      <c r="B121" s="62" t="n">
        <v>6001004104</v>
      </c>
      <c r="C121" s="38" t="s">
        <v>1550</v>
      </c>
      <c r="D121" s="379" t="s">
        <v>3072</v>
      </c>
      <c r="E121" s="38" t="s">
        <v>946</v>
      </c>
      <c r="F121" s="38" t="n">
        <v>2</v>
      </c>
      <c r="G121" s="38" t="n">
        <v>1964</v>
      </c>
      <c r="H121" s="38" t="n">
        <v>460.5</v>
      </c>
      <c r="I121" s="38" t="s">
        <v>751</v>
      </c>
      <c r="J121" s="41" t="n">
        <v>39661</v>
      </c>
      <c r="K121" s="41" t="n">
        <v>42118</v>
      </c>
      <c r="L121" s="10"/>
      <c r="M121" s="10"/>
      <c r="N121" s="10"/>
      <c r="O121" s="10"/>
    </row>
    <row r="122" customFormat="false" ht="12.75" hidden="false" customHeight="false" outlineLevel="0" collapsed="false">
      <c r="A122" s="38" t="n">
        <v>115</v>
      </c>
      <c r="B122" s="62" t="n">
        <v>6001004104</v>
      </c>
      <c r="C122" s="38" t="s">
        <v>1550</v>
      </c>
      <c r="D122" s="379" t="s">
        <v>3072</v>
      </c>
      <c r="E122" s="38" t="s">
        <v>946</v>
      </c>
      <c r="F122" s="38" t="n">
        <v>12</v>
      </c>
      <c r="G122" s="38"/>
      <c r="H122" s="38" t="n">
        <v>308.4</v>
      </c>
      <c r="I122" s="38" t="s">
        <v>751</v>
      </c>
      <c r="J122" s="41" t="n">
        <v>39661</v>
      </c>
      <c r="K122" s="41" t="n">
        <v>42118</v>
      </c>
      <c r="L122" s="10"/>
      <c r="M122" s="10"/>
      <c r="N122" s="10"/>
      <c r="O122" s="10"/>
    </row>
    <row r="123" customFormat="false" ht="12.75" hidden="false" customHeight="false" outlineLevel="0" collapsed="false">
      <c r="A123" s="38" t="n">
        <v>116</v>
      </c>
      <c r="B123" s="62" t="n">
        <v>6001004104</v>
      </c>
      <c r="C123" s="38" t="s">
        <v>1550</v>
      </c>
      <c r="D123" s="379" t="s">
        <v>3072</v>
      </c>
      <c r="E123" s="38" t="s">
        <v>1542</v>
      </c>
      <c r="F123" s="38" t="n">
        <v>2</v>
      </c>
      <c r="G123" s="38"/>
      <c r="H123" s="38" t="n">
        <v>251.2</v>
      </c>
      <c r="I123" s="38" t="s">
        <v>751</v>
      </c>
      <c r="J123" s="41" t="n">
        <v>39661</v>
      </c>
      <c r="K123" s="41" t="n">
        <v>42118</v>
      </c>
      <c r="L123" s="10"/>
      <c r="M123" s="10"/>
      <c r="N123" s="10"/>
      <c r="O123" s="10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2.14"/>
    <col collapsed="false" customWidth="true" hidden="false" outlineLevel="0" max="5" min="5" style="0" width="18.85"/>
    <col collapsed="false" customWidth="true" hidden="false" outlineLevel="0" max="9" min="9" style="0" width="20.7"/>
    <col collapsed="false" customWidth="true" hidden="false" outlineLevel="0" max="10" min="10" style="0" width="13.7"/>
    <col collapsed="false" customWidth="true" hidden="false" outlineLevel="0" max="11" min="11" style="0" width="15.56"/>
  </cols>
  <sheetData>
    <row r="1" customFormat="false" ht="12.75" hidden="false" customHeight="false" outlineLevel="0" collapsed="false">
      <c r="A1" s="20"/>
      <c r="B1" s="1" t="s">
        <v>3074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47" t="s">
        <v>760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268"/>
      <c r="B7" s="49" t="n">
        <v>1</v>
      </c>
      <c r="C7" s="49" t="n">
        <f aca="false">SUBTOTAL(3,C8:C23402)</f>
        <v>64</v>
      </c>
      <c r="D7" s="49" t="n">
        <f aca="false">SUBTOTAL(3,D8:D23402)</f>
        <v>64</v>
      </c>
      <c r="E7" s="49" t="n">
        <f aca="false">SUBTOTAL(3,E8:E23402)</f>
        <v>64</v>
      </c>
      <c r="F7" s="49" t="n">
        <f aca="false">SUBTOTAL(3,F8:F23402)</f>
        <v>64</v>
      </c>
      <c r="G7" s="49" t="n">
        <f aca="false">SUBTOTAL(3,G8:G23402)</f>
        <v>64</v>
      </c>
      <c r="H7" s="49" t="n">
        <f aca="false">SUBTOTAL(3,H8:H23402)</f>
        <v>64</v>
      </c>
      <c r="I7" s="49"/>
      <c r="J7" s="49"/>
      <c r="K7" s="49" t="n">
        <f aca="false">SUBTOTAL(3,K8:K23402)</f>
        <v>64</v>
      </c>
      <c r="L7" s="37"/>
      <c r="M7" s="37" t="n">
        <f aca="false">SUBTOTAL(3,M8:M23402)</f>
        <v>0</v>
      </c>
      <c r="N7" s="37" t="n">
        <f aca="false">SUBTOTAL(3,N8:N23402)</f>
        <v>0</v>
      </c>
      <c r="O7" s="37"/>
    </row>
    <row r="8" customFormat="false" ht="12.75" hidden="false" customHeight="false" outlineLevel="0" collapsed="false">
      <c r="A8" s="38" t="n">
        <v>1</v>
      </c>
      <c r="B8" s="395" t="n">
        <v>6027159536</v>
      </c>
      <c r="C8" s="395" t="s">
        <v>761</v>
      </c>
      <c r="D8" s="395" t="s">
        <v>760</v>
      </c>
      <c r="E8" s="396" t="s">
        <v>3075</v>
      </c>
      <c r="F8" s="76" t="n">
        <v>13</v>
      </c>
      <c r="G8" s="395" t="n">
        <v>1995</v>
      </c>
      <c r="H8" s="396" t="n">
        <v>5311</v>
      </c>
      <c r="I8" s="395" t="s">
        <v>751</v>
      </c>
      <c r="J8" s="397" t="n">
        <v>42005</v>
      </c>
      <c r="K8" s="397" t="n">
        <v>42118</v>
      </c>
      <c r="L8" s="42"/>
      <c r="M8" s="42"/>
      <c r="N8" s="43"/>
      <c r="O8" s="43"/>
    </row>
    <row r="9" customFormat="false" ht="12.75" hidden="false" customHeight="false" outlineLevel="0" collapsed="false">
      <c r="A9" s="38" t="n">
        <v>2</v>
      </c>
      <c r="B9" s="395" t="n">
        <v>6027159536</v>
      </c>
      <c r="C9" s="395" t="s">
        <v>761</v>
      </c>
      <c r="D9" s="395" t="s">
        <v>760</v>
      </c>
      <c r="E9" s="398" t="s">
        <v>3076</v>
      </c>
      <c r="F9" s="76" t="n">
        <v>13</v>
      </c>
      <c r="G9" s="399" t="n">
        <v>1989</v>
      </c>
      <c r="H9" s="398" t="n">
        <v>5866.2</v>
      </c>
      <c r="I9" s="395" t="s">
        <v>751</v>
      </c>
      <c r="J9" s="397" t="n">
        <v>42005</v>
      </c>
      <c r="K9" s="397" t="n">
        <v>42118</v>
      </c>
      <c r="L9" s="42"/>
      <c r="M9" s="54"/>
      <c r="N9" s="54"/>
      <c r="O9" s="54"/>
    </row>
    <row r="10" customFormat="false" ht="12.75" hidden="false" customHeight="false" outlineLevel="0" collapsed="false">
      <c r="A10" s="38" t="n">
        <v>3</v>
      </c>
      <c r="B10" s="395" t="n">
        <v>6027159536</v>
      </c>
      <c r="C10" s="395" t="s">
        <v>761</v>
      </c>
      <c r="D10" s="395" t="s">
        <v>760</v>
      </c>
      <c r="E10" s="396" t="s">
        <v>3077</v>
      </c>
      <c r="F10" s="76" t="n">
        <v>9</v>
      </c>
      <c r="G10" s="395" t="n">
        <v>1963</v>
      </c>
      <c r="H10" s="396" t="n">
        <v>3543.43</v>
      </c>
      <c r="I10" s="395" t="s">
        <v>751</v>
      </c>
      <c r="J10" s="397" t="n">
        <v>42036</v>
      </c>
      <c r="K10" s="397" t="n">
        <v>42118</v>
      </c>
      <c r="L10" s="42"/>
      <c r="M10" s="54"/>
      <c r="N10" s="54"/>
      <c r="O10" s="54"/>
    </row>
    <row r="11" customFormat="false" ht="12.75" hidden="false" customHeight="false" outlineLevel="0" collapsed="false">
      <c r="A11" s="38" t="n">
        <v>4</v>
      </c>
      <c r="B11" s="395" t="n">
        <v>6027159536</v>
      </c>
      <c r="C11" s="395" t="s">
        <v>761</v>
      </c>
      <c r="D11" s="395" t="s">
        <v>760</v>
      </c>
      <c r="E11" s="396" t="s">
        <v>3078</v>
      </c>
      <c r="F11" s="76" t="s">
        <v>963</v>
      </c>
      <c r="G11" s="395" t="n">
        <v>1969</v>
      </c>
      <c r="H11" s="396" t="n">
        <v>3316.7</v>
      </c>
      <c r="I11" s="395" t="s">
        <v>751</v>
      </c>
      <c r="J11" s="397" t="n">
        <v>42095</v>
      </c>
      <c r="K11" s="397" t="n">
        <v>42118</v>
      </c>
      <c r="L11" s="42"/>
      <c r="M11" s="54"/>
      <c r="N11" s="54"/>
      <c r="O11" s="54"/>
    </row>
    <row r="12" customFormat="false" ht="12.75" hidden="false" customHeight="false" outlineLevel="0" collapsed="false">
      <c r="A12" s="38" t="n">
        <v>5</v>
      </c>
      <c r="B12" s="395" t="n">
        <v>6027159536</v>
      </c>
      <c r="C12" s="395" t="s">
        <v>761</v>
      </c>
      <c r="D12" s="395" t="s">
        <v>760</v>
      </c>
      <c r="E12" s="396" t="s">
        <v>3079</v>
      </c>
      <c r="F12" s="76" t="n">
        <v>24</v>
      </c>
      <c r="G12" s="395" t="n">
        <v>1965</v>
      </c>
      <c r="H12" s="396" t="n">
        <v>3533.4</v>
      </c>
      <c r="I12" s="395" t="s">
        <v>751</v>
      </c>
      <c r="J12" s="397" t="n">
        <v>42125</v>
      </c>
      <c r="K12" s="397" t="n">
        <v>42118</v>
      </c>
      <c r="L12" s="42"/>
      <c r="M12" s="54"/>
      <c r="N12" s="54"/>
      <c r="O12" s="54"/>
    </row>
    <row r="13" customFormat="false" ht="12.75" hidden="false" customHeight="false" outlineLevel="0" collapsed="false">
      <c r="A13" s="38" t="n">
        <v>6</v>
      </c>
      <c r="B13" s="395" t="n">
        <v>6027159536</v>
      </c>
      <c r="C13" s="395" t="s">
        <v>761</v>
      </c>
      <c r="D13" s="395" t="s">
        <v>760</v>
      </c>
      <c r="E13" s="396" t="s">
        <v>3077</v>
      </c>
      <c r="F13" s="76" t="n">
        <v>11</v>
      </c>
      <c r="G13" s="395" t="n">
        <v>1963</v>
      </c>
      <c r="H13" s="396" t="n">
        <v>3190.7</v>
      </c>
      <c r="I13" s="395" t="s">
        <v>751</v>
      </c>
      <c r="J13" s="397" t="n">
        <v>42125</v>
      </c>
      <c r="K13" s="397" t="n">
        <v>42118</v>
      </c>
      <c r="L13" s="42"/>
      <c r="M13" s="54"/>
      <c r="N13" s="54"/>
      <c r="O13" s="54"/>
    </row>
    <row r="14" customFormat="false" ht="12.75" hidden="false" customHeight="false" outlineLevel="0" collapsed="false">
      <c r="A14" s="38" t="n">
        <v>7</v>
      </c>
      <c r="B14" s="395" t="n">
        <v>6027159536</v>
      </c>
      <c r="C14" s="395" t="s">
        <v>761</v>
      </c>
      <c r="D14" s="395" t="s">
        <v>760</v>
      </c>
      <c r="E14" s="396" t="s">
        <v>3080</v>
      </c>
      <c r="F14" s="76" t="n">
        <v>29</v>
      </c>
      <c r="G14" s="395" t="n">
        <v>1960</v>
      </c>
      <c r="H14" s="396" t="n">
        <v>2725</v>
      </c>
      <c r="I14" s="395" t="s">
        <v>751</v>
      </c>
      <c r="J14" s="397" t="n">
        <v>42156</v>
      </c>
      <c r="K14" s="397" t="n">
        <v>42118</v>
      </c>
      <c r="L14" s="42"/>
      <c r="M14" s="54"/>
      <c r="N14" s="54"/>
      <c r="O14" s="54"/>
    </row>
    <row r="15" customFormat="false" ht="12.75" hidden="false" customHeight="false" outlineLevel="0" collapsed="false">
      <c r="A15" s="38" t="n">
        <v>8</v>
      </c>
      <c r="B15" s="395" t="n">
        <v>6027159536</v>
      </c>
      <c r="C15" s="395" t="s">
        <v>761</v>
      </c>
      <c r="D15" s="395" t="s">
        <v>760</v>
      </c>
      <c r="E15" s="396" t="s">
        <v>3081</v>
      </c>
      <c r="F15" s="76" t="n">
        <v>10</v>
      </c>
      <c r="G15" s="395" t="n">
        <v>1963</v>
      </c>
      <c r="H15" s="396" t="n">
        <v>3543</v>
      </c>
      <c r="I15" s="395" t="s">
        <v>751</v>
      </c>
      <c r="J15" s="397" t="n">
        <v>42156</v>
      </c>
      <c r="K15" s="397" t="n">
        <v>42118</v>
      </c>
      <c r="L15" s="10"/>
      <c r="M15" s="10"/>
      <c r="N15" s="10"/>
      <c r="O15" s="10"/>
    </row>
    <row r="16" customFormat="false" ht="12.75" hidden="false" customHeight="false" outlineLevel="0" collapsed="false">
      <c r="A16" s="38" t="n">
        <v>9</v>
      </c>
      <c r="B16" s="395" t="n">
        <v>6027159536</v>
      </c>
      <c r="C16" s="395" t="s">
        <v>761</v>
      </c>
      <c r="D16" s="395" t="s">
        <v>760</v>
      </c>
      <c r="E16" s="396" t="s">
        <v>3080</v>
      </c>
      <c r="F16" s="76" t="n">
        <v>27</v>
      </c>
      <c r="G16" s="395" t="n">
        <v>1956</v>
      </c>
      <c r="H16" s="396" t="n">
        <v>1235.5</v>
      </c>
      <c r="I16" s="395" t="s">
        <v>751</v>
      </c>
      <c r="J16" s="397" t="n">
        <v>42156</v>
      </c>
      <c r="K16" s="397" t="n">
        <v>42118</v>
      </c>
      <c r="L16" s="10"/>
      <c r="M16" s="10"/>
      <c r="N16" s="10"/>
      <c r="O16" s="10"/>
    </row>
    <row r="17" customFormat="false" ht="12.75" hidden="false" customHeight="false" outlineLevel="0" collapsed="false">
      <c r="A17" s="38" t="n">
        <v>10</v>
      </c>
      <c r="B17" s="395" t="n">
        <v>6027159536</v>
      </c>
      <c r="C17" s="395" t="s">
        <v>761</v>
      </c>
      <c r="D17" s="395" t="s">
        <v>760</v>
      </c>
      <c r="E17" s="396" t="s">
        <v>3079</v>
      </c>
      <c r="F17" s="76" t="n">
        <v>16</v>
      </c>
      <c r="G17" s="395" t="n">
        <v>1963</v>
      </c>
      <c r="H17" s="396" t="n">
        <v>3112.5</v>
      </c>
      <c r="I17" s="395" t="s">
        <v>751</v>
      </c>
      <c r="J17" s="397" t="n">
        <v>42186</v>
      </c>
      <c r="K17" s="397" t="n">
        <v>42118</v>
      </c>
      <c r="L17" s="10"/>
      <c r="M17" s="10"/>
      <c r="N17" s="10"/>
      <c r="O17" s="10"/>
    </row>
    <row r="18" customFormat="false" ht="12.75" hidden="false" customHeight="false" outlineLevel="0" collapsed="false">
      <c r="A18" s="38" t="n">
        <v>11</v>
      </c>
      <c r="B18" s="395" t="n">
        <v>6027159536</v>
      </c>
      <c r="C18" s="395" t="s">
        <v>761</v>
      </c>
      <c r="D18" s="395" t="s">
        <v>760</v>
      </c>
      <c r="E18" s="396" t="s">
        <v>3082</v>
      </c>
      <c r="F18" s="76" t="n">
        <v>6</v>
      </c>
      <c r="G18" s="395" t="n">
        <v>1963</v>
      </c>
      <c r="H18" s="396" t="n">
        <v>3561.2</v>
      </c>
      <c r="I18" s="395" t="s">
        <v>751</v>
      </c>
      <c r="J18" s="397" t="n">
        <v>42186</v>
      </c>
      <c r="K18" s="397" t="n">
        <v>42118</v>
      </c>
      <c r="L18" s="10"/>
      <c r="M18" s="10"/>
      <c r="N18" s="10"/>
      <c r="O18" s="10"/>
    </row>
    <row r="19" customFormat="false" ht="12.75" hidden="false" customHeight="false" outlineLevel="0" collapsed="false">
      <c r="A19" s="38" t="n">
        <v>12</v>
      </c>
      <c r="B19" s="395" t="n">
        <v>6027159536</v>
      </c>
      <c r="C19" s="395" t="s">
        <v>761</v>
      </c>
      <c r="D19" s="395" t="s">
        <v>760</v>
      </c>
      <c r="E19" s="396" t="s">
        <v>1170</v>
      </c>
      <c r="F19" s="76" t="n">
        <v>75</v>
      </c>
      <c r="G19" s="395" t="n">
        <v>1994</v>
      </c>
      <c r="H19" s="396" t="n">
        <v>742.3</v>
      </c>
      <c r="I19" s="395" t="s">
        <v>751</v>
      </c>
      <c r="J19" s="397" t="n">
        <v>42186</v>
      </c>
      <c r="K19" s="397" t="n">
        <v>42118</v>
      </c>
      <c r="L19" s="10"/>
      <c r="M19" s="10"/>
      <c r="N19" s="10"/>
      <c r="O19" s="10"/>
    </row>
    <row r="20" customFormat="false" ht="12.75" hidden="false" customHeight="false" outlineLevel="0" collapsed="false">
      <c r="A20" s="38" t="n">
        <v>13</v>
      </c>
      <c r="B20" s="395" t="n">
        <v>6027159536</v>
      </c>
      <c r="C20" s="395" t="s">
        <v>761</v>
      </c>
      <c r="D20" s="395" t="s">
        <v>760</v>
      </c>
      <c r="E20" s="396" t="s">
        <v>3078</v>
      </c>
      <c r="F20" s="76" t="n">
        <v>8</v>
      </c>
      <c r="G20" s="395" t="n">
        <v>1960</v>
      </c>
      <c r="H20" s="396" t="n">
        <v>1245.9</v>
      </c>
      <c r="I20" s="395" t="s">
        <v>751</v>
      </c>
      <c r="J20" s="397" t="n">
        <v>42186</v>
      </c>
      <c r="K20" s="397" t="n">
        <v>42118</v>
      </c>
      <c r="L20" s="10"/>
      <c r="M20" s="10"/>
      <c r="N20" s="10"/>
      <c r="O20" s="10"/>
    </row>
    <row r="21" customFormat="false" ht="12.75" hidden="false" customHeight="false" outlineLevel="0" collapsed="false">
      <c r="A21" s="38" t="n">
        <v>14</v>
      </c>
      <c r="B21" s="395" t="n">
        <v>6027159536</v>
      </c>
      <c r="C21" s="395" t="s">
        <v>761</v>
      </c>
      <c r="D21" s="395" t="s">
        <v>760</v>
      </c>
      <c r="E21" s="396" t="s">
        <v>3077</v>
      </c>
      <c r="F21" s="76" t="n">
        <v>25</v>
      </c>
      <c r="G21" s="395" t="n">
        <v>1957</v>
      </c>
      <c r="H21" s="396" t="n">
        <v>2950.7</v>
      </c>
      <c r="I21" s="395" t="s">
        <v>751</v>
      </c>
      <c r="J21" s="397" t="n">
        <v>42186</v>
      </c>
      <c r="K21" s="397" t="n">
        <v>42118</v>
      </c>
      <c r="L21" s="10"/>
      <c r="M21" s="10"/>
      <c r="N21" s="10"/>
      <c r="O21" s="10"/>
    </row>
    <row r="22" customFormat="false" ht="12.75" hidden="false" customHeight="false" outlineLevel="0" collapsed="false">
      <c r="A22" s="38" t="n">
        <v>15</v>
      </c>
      <c r="B22" s="395" t="n">
        <v>6027159536</v>
      </c>
      <c r="C22" s="395" t="s">
        <v>761</v>
      </c>
      <c r="D22" s="395" t="s">
        <v>760</v>
      </c>
      <c r="E22" s="396" t="s">
        <v>1330</v>
      </c>
      <c r="F22" s="76" t="n">
        <v>36</v>
      </c>
      <c r="G22" s="395" t="n">
        <v>1973</v>
      </c>
      <c r="H22" s="396" t="n">
        <v>2719.6</v>
      </c>
      <c r="I22" s="395" t="s">
        <v>751</v>
      </c>
      <c r="J22" s="397" t="n">
        <v>42186</v>
      </c>
      <c r="K22" s="397" t="n">
        <v>42118</v>
      </c>
      <c r="L22" s="10"/>
      <c r="M22" s="10"/>
      <c r="N22" s="10"/>
      <c r="O22" s="10"/>
    </row>
    <row r="23" customFormat="false" ht="12.75" hidden="false" customHeight="false" outlineLevel="0" collapsed="false">
      <c r="A23" s="38" t="n">
        <v>16</v>
      </c>
      <c r="B23" s="395" t="n">
        <v>6027159536</v>
      </c>
      <c r="C23" s="395" t="s">
        <v>761</v>
      </c>
      <c r="D23" s="395" t="s">
        <v>760</v>
      </c>
      <c r="E23" s="396" t="s">
        <v>3079</v>
      </c>
      <c r="F23" s="76" t="n">
        <v>14</v>
      </c>
      <c r="G23" s="395" t="n">
        <v>1965</v>
      </c>
      <c r="H23" s="396" t="n">
        <v>3523.8</v>
      </c>
      <c r="I23" s="395" t="s">
        <v>751</v>
      </c>
      <c r="J23" s="397" t="n">
        <v>42186</v>
      </c>
      <c r="K23" s="397" t="n">
        <v>42118</v>
      </c>
      <c r="L23" s="10"/>
      <c r="M23" s="10"/>
      <c r="N23" s="10"/>
      <c r="O23" s="10"/>
    </row>
    <row r="24" customFormat="false" ht="12.75" hidden="false" customHeight="false" outlineLevel="0" collapsed="false">
      <c r="A24" s="38" t="n">
        <v>17</v>
      </c>
      <c r="B24" s="395" t="n">
        <v>6027159536</v>
      </c>
      <c r="C24" s="395" t="s">
        <v>761</v>
      </c>
      <c r="D24" s="395" t="s">
        <v>760</v>
      </c>
      <c r="E24" s="396" t="s">
        <v>3079</v>
      </c>
      <c r="F24" s="76" t="n">
        <v>21</v>
      </c>
      <c r="G24" s="395" t="n">
        <v>1962</v>
      </c>
      <c r="H24" s="396" t="n">
        <v>3077.4</v>
      </c>
      <c r="I24" s="395" t="s">
        <v>751</v>
      </c>
      <c r="J24" s="397" t="n">
        <v>42186</v>
      </c>
      <c r="K24" s="397" t="n">
        <v>42118</v>
      </c>
      <c r="L24" s="10"/>
      <c r="M24" s="10"/>
      <c r="N24" s="10"/>
      <c r="O24" s="10"/>
    </row>
    <row r="25" customFormat="false" ht="12.75" hidden="false" customHeight="false" outlineLevel="0" collapsed="false">
      <c r="A25" s="38" t="n">
        <v>18</v>
      </c>
      <c r="B25" s="395" t="n">
        <v>6027159536</v>
      </c>
      <c r="C25" s="395" t="s">
        <v>761</v>
      </c>
      <c r="D25" s="395" t="s">
        <v>760</v>
      </c>
      <c r="E25" s="396" t="s">
        <v>3079</v>
      </c>
      <c r="F25" s="76" t="n">
        <v>23</v>
      </c>
      <c r="G25" s="395" t="n">
        <v>1991</v>
      </c>
      <c r="H25" s="396" t="n">
        <v>3024.3</v>
      </c>
      <c r="I25" s="395" t="s">
        <v>751</v>
      </c>
      <c r="J25" s="397" t="n">
        <v>42186</v>
      </c>
      <c r="K25" s="397" t="n">
        <v>42118</v>
      </c>
      <c r="L25" s="10"/>
      <c r="M25" s="10"/>
      <c r="N25" s="10"/>
      <c r="O25" s="10"/>
    </row>
    <row r="26" customFormat="false" ht="12.75" hidden="false" customHeight="false" outlineLevel="0" collapsed="false">
      <c r="A26" s="38" t="n">
        <v>19</v>
      </c>
      <c r="B26" s="395" t="n">
        <v>6027159536</v>
      </c>
      <c r="C26" s="395" t="s">
        <v>761</v>
      </c>
      <c r="D26" s="395" t="s">
        <v>760</v>
      </c>
      <c r="E26" s="396" t="s">
        <v>3079</v>
      </c>
      <c r="F26" s="76" t="n">
        <v>25</v>
      </c>
      <c r="G26" s="395" t="n">
        <v>1964</v>
      </c>
      <c r="H26" s="396" t="n">
        <v>1275.2</v>
      </c>
      <c r="I26" s="395" t="s">
        <v>751</v>
      </c>
      <c r="J26" s="397" t="n">
        <v>42186</v>
      </c>
      <c r="K26" s="397" t="n">
        <v>42118</v>
      </c>
      <c r="L26" s="10"/>
      <c r="M26" s="10"/>
      <c r="N26" s="10"/>
      <c r="O26" s="10"/>
    </row>
    <row r="27" customFormat="false" ht="12.75" hidden="false" customHeight="false" outlineLevel="0" collapsed="false">
      <c r="A27" s="38" t="n">
        <v>20</v>
      </c>
      <c r="B27" s="395" t="n">
        <v>6027159536</v>
      </c>
      <c r="C27" s="395" t="s">
        <v>761</v>
      </c>
      <c r="D27" s="395" t="s">
        <v>760</v>
      </c>
      <c r="E27" s="396" t="s">
        <v>3079</v>
      </c>
      <c r="F27" s="76" t="n">
        <v>26</v>
      </c>
      <c r="G27" s="395" t="n">
        <v>1971</v>
      </c>
      <c r="H27" s="396" t="n">
        <v>3520.3</v>
      </c>
      <c r="I27" s="395" t="s">
        <v>751</v>
      </c>
      <c r="J27" s="397" t="n">
        <v>42186</v>
      </c>
      <c r="K27" s="397" t="n">
        <v>42118</v>
      </c>
      <c r="L27" s="10"/>
      <c r="M27" s="10"/>
      <c r="N27" s="10"/>
      <c r="O27" s="10"/>
    </row>
    <row r="28" customFormat="false" ht="12.75" hidden="false" customHeight="false" outlineLevel="0" collapsed="false">
      <c r="A28" s="38" t="n">
        <v>21</v>
      </c>
      <c r="B28" s="395" t="n">
        <v>6027159536</v>
      </c>
      <c r="C28" s="395" t="s">
        <v>761</v>
      </c>
      <c r="D28" s="395" t="s">
        <v>760</v>
      </c>
      <c r="E28" s="396" t="s">
        <v>3083</v>
      </c>
      <c r="F28" s="76" t="n">
        <v>1</v>
      </c>
      <c r="G28" s="395" t="n">
        <v>1962</v>
      </c>
      <c r="H28" s="396" t="n">
        <v>1553</v>
      </c>
      <c r="I28" s="395" t="s">
        <v>751</v>
      </c>
      <c r="J28" s="397" t="n">
        <v>42186</v>
      </c>
      <c r="K28" s="397" t="n">
        <v>42118</v>
      </c>
      <c r="L28" s="10"/>
      <c r="M28" s="10"/>
      <c r="N28" s="10"/>
      <c r="O28" s="10"/>
    </row>
    <row r="29" customFormat="false" ht="12.75" hidden="false" customHeight="false" outlineLevel="0" collapsed="false">
      <c r="A29" s="38" t="n">
        <v>22</v>
      </c>
      <c r="B29" s="395" t="n">
        <v>6027159536</v>
      </c>
      <c r="C29" s="395" t="s">
        <v>761</v>
      </c>
      <c r="D29" s="395" t="s">
        <v>760</v>
      </c>
      <c r="E29" s="396" t="s">
        <v>2526</v>
      </c>
      <c r="F29" s="76" t="n">
        <v>12</v>
      </c>
      <c r="G29" s="395" t="n">
        <v>1963</v>
      </c>
      <c r="H29" s="396" t="n">
        <v>1273.1</v>
      </c>
      <c r="I29" s="395" t="s">
        <v>751</v>
      </c>
      <c r="J29" s="397" t="n">
        <v>42186</v>
      </c>
      <c r="K29" s="397" t="n">
        <v>42118</v>
      </c>
      <c r="L29" s="10"/>
      <c r="M29" s="10"/>
      <c r="N29" s="10"/>
      <c r="O29" s="10"/>
    </row>
    <row r="30" customFormat="false" ht="12.75" hidden="false" customHeight="false" outlineLevel="0" collapsed="false">
      <c r="A30" s="38" t="n">
        <v>23</v>
      </c>
      <c r="B30" s="395" t="n">
        <v>6027159536</v>
      </c>
      <c r="C30" s="395" t="s">
        <v>761</v>
      </c>
      <c r="D30" s="395" t="s">
        <v>760</v>
      </c>
      <c r="E30" s="396" t="s">
        <v>2526</v>
      </c>
      <c r="F30" s="76" t="n">
        <v>14</v>
      </c>
      <c r="G30" s="395" t="n">
        <v>1959</v>
      </c>
      <c r="H30" s="396" t="n">
        <v>999.6</v>
      </c>
      <c r="I30" s="395" t="s">
        <v>751</v>
      </c>
      <c r="J30" s="397" t="n">
        <v>42186</v>
      </c>
      <c r="K30" s="397" t="n">
        <v>42118</v>
      </c>
      <c r="L30" s="10"/>
      <c r="M30" s="10"/>
      <c r="N30" s="10"/>
      <c r="O30" s="10"/>
    </row>
    <row r="31" customFormat="false" ht="12.75" hidden="false" customHeight="false" outlineLevel="0" collapsed="false">
      <c r="A31" s="38" t="n">
        <v>24</v>
      </c>
      <c r="B31" s="395" t="n">
        <v>6027159536</v>
      </c>
      <c r="C31" s="395" t="s">
        <v>761</v>
      </c>
      <c r="D31" s="395" t="s">
        <v>760</v>
      </c>
      <c r="E31" s="396" t="s">
        <v>3084</v>
      </c>
      <c r="F31" s="76" t="n">
        <v>5</v>
      </c>
      <c r="G31" s="395" t="n">
        <v>1961</v>
      </c>
      <c r="H31" s="396" t="n">
        <v>2010.4</v>
      </c>
      <c r="I31" s="395" t="s">
        <v>751</v>
      </c>
      <c r="J31" s="397" t="n">
        <v>42186</v>
      </c>
      <c r="K31" s="397" t="n">
        <v>42118</v>
      </c>
      <c r="L31" s="10"/>
      <c r="M31" s="10"/>
      <c r="N31" s="10"/>
      <c r="O31" s="10"/>
    </row>
    <row r="32" customFormat="false" ht="12.75" hidden="false" customHeight="false" outlineLevel="0" collapsed="false">
      <c r="A32" s="38" t="n">
        <v>25</v>
      </c>
      <c r="B32" s="395" t="n">
        <v>6027159536</v>
      </c>
      <c r="C32" s="395" t="s">
        <v>761</v>
      </c>
      <c r="D32" s="395" t="s">
        <v>760</v>
      </c>
      <c r="E32" s="396" t="s">
        <v>3084</v>
      </c>
      <c r="F32" s="76" t="n">
        <v>11</v>
      </c>
      <c r="G32" s="395" t="n">
        <v>1961</v>
      </c>
      <c r="H32" s="396" t="n">
        <v>1950.1</v>
      </c>
      <c r="I32" s="395" t="s">
        <v>751</v>
      </c>
      <c r="J32" s="397" t="n">
        <v>42186</v>
      </c>
      <c r="K32" s="397" t="n">
        <v>42118</v>
      </c>
      <c r="L32" s="10"/>
      <c r="M32" s="10"/>
      <c r="N32" s="10"/>
      <c r="O32" s="10"/>
    </row>
    <row r="33" customFormat="false" ht="12.75" hidden="false" customHeight="false" outlineLevel="0" collapsed="false">
      <c r="A33" s="38" t="n">
        <v>26</v>
      </c>
      <c r="B33" s="395" t="n">
        <v>6027159536</v>
      </c>
      <c r="C33" s="395" t="s">
        <v>761</v>
      </c>
      <c r="D33" s="395" t="s">
        <v>760</v>
      </c>
      <c r="E33" s="396" t="s">
        <v>2691</v>
      </c>
      <c r="F33" s="76" t="n">
        <v>12</v>
      </c>
      <c r="G33" s="395" t="n">
        <v>1970</v>
      </c>
      <c r="H33" s="396" t="n">
        <v>3504.8</v>
      </c>
      <c r="I33" s="395" t="s">
        <v>751</v>
      </c>
      <c r="J33" s="397" t="n">
        <v>42186</v>
      </c>
      <c r="K33" s="397" t="n">
        <v>42118</v>
      </c>
      <c r="L33" s="10"/>
      <c r="M33" s="10"/>
      <c r="N33" s="10"/>
      <c r="O33" s="10"/>
    </row>
    <row r="34" customFormat="false" ht="12.75" hidden="false" customHeight="false" outlineLevel="0" collapsed="false">
      <c r="A34" s="38" t="n">
        <v>27</v>
      </c>
      <c r="B34" s="395" t="n">
        <v>6027159536</v>
      </c>
      <c r="C34" s="395" t="s">
        <v>761</v>
      </c>
      <c r="D34" s="395" t="s">
        <v>760</v>
      </c>
      <c r="E34" s="396" t="s">
        <v>3085</v>
      </c>
      <c r="F34" s="76" t="n">
        <v>4</v>
      </c>
      <c r="G34" s="395" t="n">
        <v>1961</v>
      </c>
      <c r="H34" s="396" t="n">
        <v>3914.4</v>
      </c>
      <c r="I34" s="395" t="s">
        <v>751</v>
      </c>
      <c r="J34" s="397" t="n">
        <v>42186</v>
      </c>
      <c r="K34" s="397" t="n">
        <v>42118</v>
      </c>
      <c r="L34" s="10"/>
      <c r="M34" s="10"/>
      <c r="N34" s="10"/>
      <c r="O34" s="10"/>
    </row>
    <row r="35" customFormat="false" ht="12.75" hidden="false" customHeight="false" outlineLevel="0" collapsed="false">
      <c r="A35" s="38" t="n">
        <v>28</v>
      </c>
      <c r="B35" s="395" t="n">
        <v>6027159536</v>
      </c>
      <c r="C35" s="395" t="s">
        <v>761</v>
      </c>
      <c r="D35" s="395" t="s">
        <v>760</v>
      </c>
      <c r="E35" s="396" t="s">
        <v>3086</v>
      </c>
      <c r="F35" s="76" t="n">
        <v>1</v>
      </c>
      <c r="G35" s="395" t="n">
        <v>1961</v>
      </c>
      <c r="H35" s="396" t="n">
        <v>1316.6</v>
      </c>
      <c r="I35" s="395" t="s">
        <v>751</v>
      </c>
      <c r="J35" s="397" t="n">
        <v>42186</v>
      </c>
      <c r="K35" s="397" t="n">
        <v>42118</v>
      </c>
      <c r="L35" s="10"/>
      <c r="M35" s="10"/>
      <c r="N35" s="10"/>
      <c r="O35" s="10"/>
    </row>
    <row r="36" customFormat="false" ht="12.75" hidden="false" customHeight="false" outlineLevel="0" collapsed="false">
      <c r="A36" s="38" t="n">
        <v>29</v>
      </c>
      <c r="B36" s="395" t="n">
        <v>6027159536</v>
      </c>
      <c r="C36" s="395" t="s">
        <v>761</v>
      </c>
      <c r="D36" s="395" t="s">
        <v>760</v>
      </c>
      <c r="E36" s="396" t="s">
        <v>1305</v>
      </c>
      <c r="F36" s="76" t="n">
        <v>5</v>
      </c>
      <c r="G36" s="395" t="n">
        <v>1961</v>
      </c>
      <c r="H36" s="396" t="n">
        <v>2554.6</v>
      </c>
      <c r="I36" s="395" t="s">
        <v>751</v>
      </c>
      <c r="J36" s="397" t="n">
        <v>42186</v>
      </c>
      <c r="K36" s="397" t="n">
        <v>42118</v>
      </c>
      <c r="L36" s="10"/>
      <c r="M36" s="10"/>
      <c r="N36" s="10"/>
      <c r="O36" s="10"/>
    </row>
    <row r="37" customFormat="false" ht="12.75" hidden="false" customHeight="false" outlineLevel="0" collapsed="false">
      <c r="A37" s="38" t="n">
        <v>30</v>
      </c>
      <c r="B37" s="395" t="n">
        <v>6027159536</v>
      </c>
      <c r="C37" s="395" t="s">
        <v>761</v>
      </c>
      <c r="D37" s="395" t="s">
        <v>760</v>
      </c>
      <c r="E37" s="396" t="s">
        <v>1170</v>
      </c>
      <c r="F37" s="76" t="n">
        <v>9</v>
      </c>
      <c r="G37" s="395" t="n">
        <v>1962</v>
      </c>
      <c r="H37" s="396" t="n">
        <v>3297.9</v>
      </c>
      <c r="I37" s="395" t="s">
        <v>751</v>
      </c>
      <c r="J37" s="397" t="n">
        <v>42186</v>
      </c>
      <c r="K37" s="397" t="n">
        <v>42118</v>
      </c>
      <c r="L37" s="10"/>
      <c r="M37" s="10"/>
      <c r="N37" s="10"/>
      <c r="O37" s="10"/>
    </row>
    <row r="38" customFormat="false" ht="12.75" hidden="false" customHeight="false" outlineLevel="0" collapsed="false">
      <c r="A38" s="38" t="n">
        <v>31</v>
      </c>
      <c r="B38" s="395" t="n">
        <v>6027159536</v>
      </c>
      <c r="C38" s="395" t="s">
        <v>761</v>
      </c>
      <c r="D38" s="395" t="s">
        <v>760</v>
      </c>
      <c r="E38" s="396" t="s">
        <v>1170</v>
      </c>
      <c r="F38" s="76" t="s">
        <v>3087</v>
      </c>
      <c r="G38" s="395" t="n">
        <v>1958</v>
      </c>
      <c r="H38" s="396" t="n">
        <v>2037.9</v>
      </c>
      <c r="I38" s="395" t="s">
        <v>751</v>
      </c>
      <c r="J38" s="397" t="n">
        <v>42186</v>
      </c>
      <c r="K38" s="397" t="n">
        <v>42118</v>
      </c>
      <c r="L38" s="10"/>
      <c r="M38" s="10"/>
      <c r="N38" s="10"/>
      <c r="O38" s="10"/>
    </row>
    <row r="39" customFormat="false" ht="12.75" hidden="false" customHeight="false" outlineLevel="0" collapsed="false">
      <c r="A39" s="38" t="n">
        <v>32</v>
      </c>
      <c r="B39" s="395" t="n">
        <v>6027159536</v>
      </c>
      <c r="C39" s="395" t="s">
        <v>761</v>
      </c>
      <c r="D39" s="395" t="s">
        <v>760</v>
      </c>
      <c r="E39" s="396" t="s">
        <v>1170</v>
      </c>
      <c r="F39" s="76" t="s">
        <v>1426</v>
      </c>
      <c r="G39" s="395" t="n">
        <v>1973</v>
      </c>
      <c r="H39" s="396" t="n">
        <v>4410.5</v>
      </c>
      <c r="I39" s="395" t="s">
        <v>751</v>
      </c>
      <c r="J39" s="397" t="n">
        <v>42186</v>
      </c>
      <c r="K39" s="397" t="n">
        <v>42118</v>
      </c>
      <c r="L39" s="10"/>
      <c r="M39" s="10"/>
      <c r="N39" s="10"/>
      <c r="O39" s="10"/>
    </row>
    <row r="40" customFormat="false" ht="12.75" hidden="false" customHeight="false" outlineLevel="0" collapsed="false">
      <c r="A40" s="38" t="n">
        <v>33</v>
      </c>
      <c r="B40" s="395" t="n">
        <v>6027159536</v>
      </c>
      <c r="C40" s="395" t="s">
        <v>761</v>
      </c>
      <c r="D40" s="395" t="s">
        <v>760</v>
      </c>
      <c r="E40" s="396" t="s">
        <v>1170</v>
      </c>
      <c r="F40" s="76" t="n">
        <v>94</v>
      </c>
      <c r="G40" s="395" t="n">
        <v>1962</v>
      </c>
      <c r="H40" s="396" t="n">
        <v>1617.3</v>
      </c>
      <c r="I40" s="395" t="s">
        <v>751</v>
      </c>
      <c r="J40" s="397" t="n">
        <v>42186</v>
      </c>
      <c r="K40" s="397" t="n">
        <v>42118</v>
      </c>
      <c r="L40" s="10"/>
      <c r="M40" s="10"/>
      <c r="N40" s="10"/>
      <c r="O40" s="10"/>
    </row>
    <row r="41" customFormat="false" ht="12.75" hidden="false" customHeight="false" outlineLevel="0" collapsed="false">
      <c r="A41" s="38" t="n">
        <v>34</v>
      </c>
      <c r="B41" s="395" t="n">
        <v>6027159536</v>
      </c>
      <c r="C41" s="395" t="s">
        <v>761</v>
      </c>
      <c r="D41" s="395" t="s">
        <v>760</v>
      </c>
      <c r="E41" s="396" t="s">
        <v>1170</v>
      </c>
      <c r="F41" s="76" t="n">
        <v>104</v>
      </c>
      <c r="G41" s="395" t="n">
        <v>1973</v>
      </c>
      <c r="H41" s="396" t="n">
        <v>3187.3</v>
      </c>
      <c r="I41" s="395" t="s">
        <v>751</v>
      </c>
      <c r="J41" s="397" t="n">
        <v>42186</v>
      </c>
      <c r="K41" s="397" t="n">
        <v>42118</v>
      </c>
      <c r="L41" s="10"/>
      <c r="M41" s="10"/>
      <c r="N41" s="10"/>
      <c r="O41" s="10"/>
    </row>
    <row r="42" customFormat="false" ht="12.75" hidden="false" customHeight="false" outlineLevel="0" collapsed="false">
      <c r="A42" s="38" t="n">
        <v>35</v>
      </c>
      <c r="B42" s="395" t="n">
        <v>6027159536</v>
      </c>
      <c r="C42" s="395" t="s">
        <v>761</v>
      </c>
      <c r="D42" s="395" t="s">
        <v>760</v>
      </c>
      <c r="E42" s="396" t="s">
        <v>3082</v>
      </c>
      <c r="F42" s="76" t="n">
        <v>1</v>
      </c>
      <c r="G42" s="395" t="n">
        <v>1963</v>
      </c>
      <c r="H42" s="396" t="n">
        <v>4473.9</v>
      </c>
      <c r="I42" s="395" t="s">
        <v>751</v>
      </c>
      <c r="J42" s="397" t="n">
        <v>42186</v>
      </c>
      <c r="K42" s="397" t="n">
        <v>42118</v>
      </c>
      <c r="L42" s="10"/>
      <c r="M42" s="10"/>
      <c r="N42" s="10"/>
      <c r="O42" s="10"/>
    </row>
    <row r="43" customFormat="false" ht="12.75" hidden="false" customHeight="false" outlineLevel="0" collapsed="false">
      <c r="A43" s="38" t="n">
        <v>36</v>
      </c>
      <c r="B43" s="395" t="n">
        <v>6027159536</v>
      </c>
      <c r="C43" s="395" t="s">
        <v>761</v>
      </c>
      <c r="D43" s="395" t="s">
        <v>760</v>
      </c>
      <c r="E43" s="396" t="s">
        <v>3075</v>
      </c>
      <c r="F43" s="76" t="n">
        <v>2</v>
      </c>
      <c r="G43" s="395" t="n">
        <v>1963</v>
      </c>
      <c r="H43" s="396" t="n">
        <v>3554.8</v>
      </c>
      <c r="I43" s="395" t="s">
        <v>751</v>
      </c>
      <c r="J43" s="397" t="n">
        <v>42186</v>
      </c>
      <c r="K43" s="397" t="n">
        <v>42118</v>
      </c>
      <c r="L43" s="10"/>
      <c r="M43" s="10"/>
      <c r="N43" s="10"/>
      <c r="O43" s="10"/>
    </row>
    <row r="44" customFormat="false" ht="12.75" hidden="false" customHeight="false" outlineLevel="0" collapsed="false">
      <c r="A44" s="38" t="n">
        <v>37</v>
      </c>
      <c r="B44" s="395" t="n">
        <v>6027159536</v>
      </c>
      <c r="C44" s="395" t="s">
        <v>761</v>
      </c>
      <c r="D44" s="395" t="s">
        <v>760</v>
      </c>
      <c r="E44" s="396" t="s">
        <v>3082</v>
      </c>
      <c r="F44" s="76" t="n">
        <v>18</v>
      </c>
      <c r="G44" s="395" t="n">
        <v>1964</v>
      </c>
      <c r="H44" s="396" t="n">
        <v>3554.7</v>
      </c>
      <c r="I44" s="395" t="s">
        <v>751</v>
      </c>
      <c r="J44" s="397" t="n">
        <v>42186</v>
      </c>
      <c r="K44" s="397" t="n">
        <v>42118</v>
      </c>
      <c r="L44" s="10"/>
      <c r="M44" s="10"/>
      <c r="N44" s="10"/>
      <c r="O44" s="10"/>
    </row>
    <row r="45" customFormat="false" ht="12.75" hidden="false" customHeight="false" outlineLevel="0" collapsed="false">
      <c r="A45" s="38" t="n">
        <v>38</v>
      </c>
      <c r="B45" s="395" t="n">
        <v>6027159536</v>
      </c>
      <c r="C45" s="395" t="s">
        <v>761</v>
      </c>
      <c r="D45" s="395" t="s">
        <v>760</v>
      </c>
      <c r="E45" s="396" t="s">
        <v>3082</v>
      </c>
      <c r="F45" s="76" t="n">
        <v>22</v>
      </c>
      <c r="G45" s="395" t="n">
        <v>1991</v>
      </c>
      <c r="H45" s="396" t="n">
        <v>3767</v>
      </c>
      <c r="I45" s="395" t="s">
        <v>751</v>
      </c>
      <c r="J45" s="397" t="n">
        <v>42186</v>
      </c>
      <c r="K45" s="397" t="n">
        <v>42118</v>
      </c>
      <c r="L45" s="10"/>
      <c r="M45" s="10"/>
      <c r="N45" s="10"/>
      <c r="O45" s="10"/>
    </row>
    <row r="46" customFormat="false" ht="12.75" hidden="false" customHeight="false" outlineLevel="0" collapsed="false">
      <c r="A46" s="38" t="n">
        <v>39</v>
      </c>
      <c r="B46" s="395" t="n">
        <v>6027159536</v>
      </c>
      <c r="C46" s="395" t="s">
        <v>761</v>
      </c>
      <c r="D46" s="395" t="s">
        <v>760</v>
      </c>
      <c r="E46" s="396" t="s">
        <v>3088</v>
      </c>
      <c r="F46" s="400" t="s">
        <v>3089</v>
      </c>
      <c r="G46" s="395" t="n">
        <v>1982</v>
      </c>
      <c r="H46" s="396" t="n">
        <v>5235.8</v>
      </c>
      <c r="I46" s="395" t="s">
        <v>751</v>
      </c>
      <c r="J46" s="397" t="n">
        <v>42186</v>
      </c>
      <c r="K46" s="397" t="n">
        <v>42118</v>
      </c>
      <c r="L46" s="10"/>
      <c r="M46" s="10"/>
      <c r="N46" s="10"/>
      <c r="O46" s="10"/>
    </row>
    <row r="47" customFormat="false" ht="12.75" hidden="false" customHeight="false" outlineLevel="0" collapsed="false">
      <c r="A47" s="38" t="n">
        <v>40</v>
      </c>
      <c r="B47" s="395" t="n">
        <v>6027159536</v>
      </c>
      <c r="C47" s="395" t="s">
        <v>761</v>
      </c>
      <c r="D47" s="395" t="s">
        <v>760</v>
      </c>
      <c r="E47" s="396" t="s">
        <v>3090</v>
      </c>
      <c r="F47" s="76" t="s">
        <v>3091</v>
      </c>
      <c r="G47" s="395" t="n">
        <v>1966</v>
      </c>
      <c r="H47" s="396" t="n">
        <v>2013.3</v>
      </c>
      <c r="I47" s="395" t="s">
        <v>751</v>
      </c>
      <c r="J47" s="397" t="n">
        <v>42186</v>
      </c>
      <c r="K47" s="397" t="n">
        <v>42118</v>
      </c>
      <c r="L47" s="10"/>
      <c r="M47" s="10"/>
      <c r="N47" s="10"/>
      <c r="O47" s="10"/>
    </row>
    <row r="48" customFormat="false" ht="12.75" hidden="false" customHeight="false" outlineLevel="0" collapsed="false">
      <c r="A48" s="38" t="n">
        <v>41</v>
      </c>
      <c r="B48" s="395" t="n">
        <v>6027159536</v>
      </c>
      <c r="C48" s="395" t="s">
        <v>761</v>
      </c>
      <c r="D48" s="395" t="s">
        <v>760</v>
      </c>
      <c r="E48" s="396" t="s">
        <v>3092</v>
      </c>
      <c r="F48" s="76" t="s">
        <v>1377</v>
      </c>
      <c r="G48" s="395" t="n">
        <v>1964</v>
      </c>
      <c r="H48" s="396" t="n">
        <v>3109.8</v>
      </c>
      <c r="I48" s="395" t="s">
        <v>751</v>
      </c>
      <c r="J48" s="397" t="n">
        <v>42186</v>
      </c>
      <c r="K48" s="397" t="n">
        <v>42118</v>
      </c>
      <c r="L48" s="10"/>
      <c r="M48" s="10"/>
      <c r="N48" s="10"/>
      <c r="O48" s="10"/>
    </row>
    <row r="49" customFormat="false" ht="12.75" hidden="false" customHeight="false" outlineLevel="0" collapsed="false">
      <c r="A49" s="38" t="n">
        <v>42</v>
      </c>
      <c r="B49" s="395" t="n">
        <v>6027159536</v>
      </c>
      <c r="C49" s="395" t="s">
        <v>761</v>
      </c>
      <c r="D49" s="395" t="s">
        <v>760</v>
      </c>
      <c r="E49" s="396" t="s">
        <v>3077</v>
      </c>
      <c r="F49" s="76" t="n">
        <v>13</v>
      </c>
      <c r="G49" s="395" t="n">
        <v>1962</v>
      </c>
      <c r="H49" s="396" t="n">
        <v>3531.7</v>
      </c>
      <c r="I49" s="395" t="s">
        <v>751</v>
      </c>
      <c r="J49" s="397" t="n">
        <v>42186</v>
      </c>
      <c r="K49" s="397" t="n">
        <v>42118</v>
      </c>
      <c r="L49" s="10"/>
      <c r="M49" s="10"/>
      <c r="N49" s="10"/>
      <c r="O49" s="10"/>
    </row>
    <row r="50" customFormat="false" ht="12.75" hidden="false" customHeight="false" outlineLevel="0" collapsed="false">
      <c r="A50" s="38" t="n">
        <v>43</v>
      </c>
      <c r="B50" s="395" t="n">
        <v>6027159536</v>
      </c>
      <c r="C50" s="395" t="s">
        <v>761</v>
      </c>
      <c r="D50" s="395" t="s">
        <v>760</v>
      </c>
      <c r="E50" s="396" t="s">
        <v>3093</v>
      </c>
      <c r="F50" s="76" t="n">
        <v>8</v>
      </c>
      <c r="G50" s="395" t="n">
        <v>1964</v>
      </c>
      <c r="H50" s="396" t="n">
        <v>3536.7</v>
      </c>
      <c r="I50" s="395" t="s">
        <v>751</v>
      </c>
      <c r="J50" s="397" t="n">
        <v>42186</v>
      </c>
      <c r="K50" s="397" t="n">
        <v>42118</v>
      </c>
      <c r="L50" s="10"/>
      <c r="M50" s="10"/>
      <c r="N50" s="10"/>
      <c r="O50" s="10"/>
    </row>
    <row r="51" customFormat="false" ht="12.75" hidden="false" customHeight="false" outlineLevel="0" collapsed="false">
      <c r="A51" s="38" t="n">
        <v>44</v>
      </c>
      <c r="B51" s="395" t="n">
        <v>6027159536</v>
      </c>
      <c r="C51" s="395" t="s">
        <v>761</v>
      </c>
      <c r="D51" s="395" t="s">
        <v>760</v>
      </c>
      <c r="E51" s="396" t="s">
        <v>3094</v>
      </c>
      <c r="F51" s="76" t="n">
        <v>33</v>
      </c>
      <c r="G51" s="395" t="n">
        <v>1974</v>
      </c>
      <c r="H51" s="396" t="n">
        <v>3028.6</v>
      </c>
      <c r="I51" s="395" t="s">
        <v>751</v>
      </c>
      <c r="J51" s="397" t="n">
        <v>42186</v>
      </c>
      <c r="K51" s="397" t="n">
        <v>42118</v>
      </c>
      <c r="L51" s="10"/>
      <c r="M51" s="10"/>
      <c r="N51" s="10"/>
      <c r="O51" s="10"/>
    </row>
    <row r="52" customFormat="false" ht="12.75" hidden="false" customHeight="false" outlineLevel="0" collapsed="false">
      <c r="A52" s="38" t="n">
        <v>45</v>
      </c>
      <c r="B52" s="395" t="n">
        <v>6027159536</v>
      </c>
      <c r="C52" s="395" t="s">
        <v>761</v>
      </c>
      <c r="D52" s="395" t="s">
        <v>760</v>
      </c>
      <c r="E52" s="396" t="s">
        <v>1170</v>
      </c>
      <c r="F52" s="76" t="s">
        <v>1425</v>
      </c>
      <c r="G52" s="395" t="n">
        <v>1994</v>
      </c>
      <c r="H52" s="396" t="n">
        <v>730.5</v>
      </c>
      <c r="I52" s="395" t="s">
        <v>751</v>
      </c>
      <c r="J52" s="397" t="n">
        <v>42186</v>
      </c>
      <c r="K52" s="397" t="n">
        <v>42118</v>
      </c>
      <c r="L52" s="10"/>
      <c r="M52" s="10"/>
      <c r="N52" s="10"/>
      <c r="O52" s="10"/>
    </row>
    <row r="53" customFormat="false" ht="12.75" hidden="false" customHeight="false" outlineLevel="0" collapsed="false">
      <c r="A53" s="38" t="n">
        <v>46</v>
      </c>
      <c r="B53" s="395" t="n">
        <v>6027159536</v>
      </c>
      <c r="C53" s="395" t="s">
        <v>761</v>
      </c>
      <c r="D53" s="395" t="s">
        <v>760</v>
      </c>
      <c r="E53" s="396" t="s">
        <v>3077</v>
      </c>
      <c r="F53" s="76" t="n">
        <v>17</v>
      </c>
      <c r="G53" s="395" t="n">
        <v>1963</v>
      </c>
      <c r="H53" s="396" t="n">
        <v>3536.1</v>
      </c>
      <c r="I53" s="395" t="s">
        <v>751</v>
      </c>
      <c r="J53" s="397" t="n">
        <v>42186</v>
      </c>
      <c r="K53" s="397" t="n">
        <v>42118</v>
      </c>
      <c r="L53" s="10"/>
      <c r="M53" s="10"/>
      <c r="N53" s="10"/>
      <c r="O53" s="10"/>
    </row>
    <row r="54" customFormat="false" ht="12.75" hidden="false" customHeight="false" outlineLevel="0" collapsed="false">
      <c r="A54" s="38" t="n">
        <v>47</v>
      </c>
      <c r="B54" s="395" t="n">
        <v>6027159536</v>
      </c>
      <c r="C54" s="395" t="s">
        <v>761</v>
      </c>
      <c r="D54" s="395" t="s">
        <v>760</v>
      </c>
      <c r="E54" s="396" t="s">
        <v>3095</v>
      </c>
      <c r="F54" s="76" t="s">
        <v>2507</v>
      </c>
      <c r="G54" s="395" t="n">
        <v>1971</v>
      </c>
      <c r="H54" s="396" t="n">
        <v>4457.58</v>
      </c>
      <c r="I54" s="395" t="s">
        <v>751</v>
      </c>
      <c r="J54" s="397" t="n">
        <v>42217</v>
      </c>
      <c r="K54" s="397" t="n">
        <v>42118</v>
      </c>
      <c r="L54" s="10"/>
      <c r="M54" s="10"/>
      <c r="N54" s="10"/>
      <c r="O54" s="10"/>
    </row>
    <row r="55" customFormat="false" ht="12.75" hidden="false" customHeight="false" outlineLevel="0" collapsed="false">
      <c r="A55" s="38" t="n">
        <v>48</v>
      </c>
      <c r="B55" s="395" t="n">
        <v>6027159536</v>
      </c>
      <c r="C55" s="395" t="s">
        <v>761</v>
      </c>
      <c r="D55" s="395" t="s">
        <v>760</v>
      </c>
      <c r="E55" s="396" t="s">
        <v>1301</v>
      </c>
      <c r="F55" s="76" t="n">
        <v>76</v>
      </c>
      <c r="G55" s="395" t="n">
        <v>2006</v>
      </c>
      <c r="H55" s="396" t="n">
        <v>2784.6</v>
      </c>
      <c r="I55" s="395" t="s">
        <v>751</v>
      </c>
      <c r="J55" s="397" t="n">
        <v>42217</v>
      </c>
      <c r="K55" s="397" t="n">
        <v>42118</v>
      </c>
      <c r="L55" s="10"/>
      <c r="M55" s="10"/>
      <c r="N55" s="10"/>
      <c r="O55" s="10"/>
    </row>
    <row r="56" customFormat="false" ht="12.75" hidden="false" customHeight="false" outlineLevel="0" collapsed="false">
      <c r="A56" s="38" t="n">
        <v>49</v>
      </c>
      <c r="B56" s="395" t="n">
        <v>6027159536</v>
      </c>
      <c r="C56" s="395" t="s">
        <v>761</v>
      </c>
      <c r="D56" s="395" t="s">
        <v>760</v>
      </c>
      <c r="E56" s="396" t="s">
        <v>1170</v>
      </c>
      <c r="F56" s="76" t="n">
        <v>55</v>
      </c>
      <c r="G56" s="395" t="n">
        <v>1962</v>
      </c>
      <c r="H56" s="396" t="n">
        <v>3060.5</v>
      </c>
      <c r="I56" s="395" t="s">
        <v>751</v>
      </c>
      <c r="J56" s="397" t="n">
        <v>42217</v>
      </c>
      <c r="K56" s="397" t="n">
        <v>42118</v>
      </c>
      <c r="L56" s="10"/>
      <c r="M56" s="10"/>
      <c r="N56" s="10"/>
      <c r="O56" s="10"/>
    </row>
    <row r="57" customFormat="false" ht="12.75" hidden="false" customHeight="false" outlineLevel="0" collapsed="false">
      <c r="A57" s="38" t="n">
        <v>50</v>
      </c>
      <c r="B57" s="395" t="n">
        <v>6027159536</v>
      </c>
      <c r="C57" s="395" t="s">
        <v>761</v>
      </c>
      <c r="D57" s="395" t="s">
        <v>760</v>
      </c>
      <c r="E57" s="396" t="s">
        <v>3082</v>
      </c>
      <c r="F57" s="76" t="n">
        <v>12</v>
      </c>
      <c r="G57" s="395" t="n">
        <v>1972</v>
      </c>
      <c r="H57" s="396" t="n">
        <v>2086.7</v>
      </c>
      <c r="I57" s="395" t="s">
        <v>751</v>
      </c>
      <c r="J57" s="397" t="n">
        <v>42217</v>
      </c>
      <c r="K57" s="397" t="n">
        <v>42118</v>
      </c>
      <c r="L57" s="10"/>
      <c r="M57" s="10"/>
      <c r="N57" s="10"/>
      <c r="O57" s="10"/>
    </row>
    <row r="58" customFormat="false" ht="12.75" hidden="false" customHeight="false" outlineLevel="0" collapsed="false">
      <c r="A58" s="38" t="n">
        <v>51</v>
      </c>
      <c r="B58" s="395" t="n">
        <v>6027159536</v>
      </c>
      <c r="C58" s="395" t="s">
        <v>761</v>
      </c>
      <c r="D58" s="395" t="s">
        <v>760</v>
      </c>
      <c r="E58" s="396" t="s">
        <v>3075</v>
      </c>
      <c r="F58" s="76" t="n">
        <v>19</v>
      </c>
      <c r="G58" s="395" t="n">
        <v>1984</v>
      </c>
      <c r="H58" s="396" t="n">
        <v>4384.7</v>
      </c>
      <c r="I58" s="395" t="s">
        <v>751</v>
      </c>
      <c r="J58" s="397" t="n">
        <v>42217</v>
      </c>
      <c r="K58" s="397" t="n">
        <v>42118</v>
      </c>
      <c r="L58" s="10"/>
      <c r="M58" s="10"/>
      <c r="N58" s="10"/>
      <c r="O58" s="10"/>
    </row>
    <row r="59" customFormat="false" ht="12.75" hidden="false" customHeight="false" outlineLevel="0" collapsed="false">
      <c r="A59" s="38" t="n">
        <v>52</v>
      </c>
      <c r="B59" s="395" t="n">
        <v>6027159536</v>
      </c>
      <c r="C59" s="395" t="s">
        <v>761</v>
      </c>
      <c r="D59" s="395" t="s">
        <v>760</v>
      </c>
      <c r="E59" s="396" t="s">
        <v>3082</v>
      </c>
      <c r="F59" s="76" t="n">
        <v>20</v>
      </c>
      <c r="G59" s="395" t="n">
        <v>1971</v>
      </c>
      <c r="H59" s="396" t="n">
        <v>2614.7</v>
      </c>
      <c r="I59" s="395" t="s">
        <v>751</v>
      </c>
      <c r="J59" s="397" t="n">
        <v>42217</v>
      </c>
      <c r="K59" s="397" t="n">
        <v>42118</v>
      </c>
      <c r="L59" s="10"/>
      <c r="M59" s="10"/>
      <c r="N59" s="10"/>
      <c r="O59" s="10"/>
    </row>
    <row r="60" customFormat="false" ht="12.75" hidden="false" customHeight="false" outlineLevel="0" collapsed="false">
      <c r="A60" s="38" t="n">
        <v>53</v>
      </c>
      <c r="B60" s="395" t="n">
        <v>6027159536</v>
      </c>
      <c r="C60" s="395" t="s">
        <v>761</v>
      </c>
      <c r="D60" s="395" t="s">
        <v>760</v>
      </c>
      <c r="E60" s="396" t="s">
        <v>3096</v>
      </c>
      <c r="F60" s="76" t="n">
        <v>7</v>
      </c>
      <c r="G60" s="395" t="n">
        <v>1986</v>
      </c>
      <c r="H60" s="396" t="n">
        <v>4355</v>
      </c>
      <c r="I60" s="395" t="s">
        <v>751</v>
      </c>
      <c r="J60" s="397" t="n">
        <v>42217</v>
      </c>
      <c r="K60" s="397" t="n">
        <v>42118</v>
      </c>
      <c r="L60" s="10"/>
      <c r="M60" s="10"/>
      <c r="N60" s="10"/>
      <c r="O60" s="10"/>
    </row>
    <row r="61" customFormat="false" ht="12.75" hidden="false" customHeight="false" outlineLevel="0" collapsed="false">
      <c r="A61" s="38" t="n">
        <v>54</v>
      </c>
      <c r="B61" s="395" t="n">
        <v>6027159536</v>
      </c>
      <c r="C61" s="395" t="s">
        <v>761</v>
      </c>
      <c r="D61" s="395" t="s">
        <v>760</v>
      </c>
      <c r="E61" s="396" t="s">
        <v>3077</v>
      </c>
      <c r="F61" s="76" t="n">
        <v>5</v>
      </c>
      <c r="G61" s="395" t="n">
        <v>1963</v>
      </c>
      <c r="H61" s="396" t="n">
        <v>3164.1</v>
      </c>
      <c r="I61" s="395" t="s">
        <v>751</v>
      </c>
      <c r="J61" s="397" t="n">
        <v>42217</v>
      </c>
      <c r="K61" s="397" t="n">
        <v>42118</v>
      </c>
      <c r="L61" s="10"/>
      <c r="M61" s="10"/>
      <c r="N61" s="10"/>
      <c r="O61" s="10"/>
    </row>
    <row r="62" customFormat="false" ht="12.75" hidden="false" customHeight="false" outlineLevel="0" collapsed="false">
      <c r="A62" s="38" t="n">
        <v>55</v>
      </c>
      <c r="B62" s="395" t="n">
        <v>6027159536</v>
      </c>
      <c r="C62" s="395" t="s">
        <v>761</v>
      </c>
      <c r="D62" s="395" t="s">
        <v>760</v>
      </c>
      <c r="E62" s="396" t="s">
        <v>3077</v>
      </c>
      <c r="F62" s="76" t="n">
        <v>21</v>
      </c>
      <c r="G62" s="395" t="n">
        <v>1964</v>
      </c>
      <c r="H62" s="396" t="n">
        <v>3448.8</v>
      </c>
      <c r="I62" s="395" t="s">
        <v>751</v>
      </c>
      <c r="J62" s="397" t="n">
        <v>42217</v>
      </c>
      <c r="K62" s="397" t="n">
        <v>42118</v>
      </c>
      <c r="L62" s="10"/>
      <c r="M62" s="10"/>
      <c r="N62" s="10"/>
      <c r="O62" s="10"/>
    </row>
    <row r="63" customFormat="false" ht="12.75" hidden="false" customHeight="false" outlineLevel="0" collapsed="false">
      <c r="A63" s="38" t="n">
        <v>56</v>
      </c>
      <c r="B63" s="395" t="n">
        <v>6027159536</v>
      </c>
      <c r="C63" s="395" t="s">
        <v>761</v>
      </c>
      <c r="D63" s="395" t="s">
        <v>760</v>
      </c>
      <c r="E63" s="396" t="s">
        <v>3077</v>
      </c>
      <c r="F63" s="76" t="n">
        <v>23</v>
      </c>
      <c r="G63" s="395" t="n">
        <v>1959</v>
      </c>
      <c r="H63" s="396" t="n">
        <v>1497.4</v>
      </c>
      <c r="I63" s="395" t="s">
        <v>751</v>
      </c>
      <c r="J63" s="397" t="n">
        <v>42217</v>
      </c>
      <c r="K63" s="397" t="n">
        <v>42118</v>
      </c>
      <c r="L63" s="10"/>
      <c r="M63" s="10"/>
      <c r="N63" s="10"/>
      <c r="O63" s="10"/>
    </row>
    <row r="64" customFormat="false" ht="12.75" hidden="false" customHeight="false" outlineLevel="0" collapsed="false">
      <c r="A64" s="38" t="n">
        <v>57</v>
      </c>
      <c r="B64" s="395" t="n">
        <v>6027159536</v>
      </c>
      <c r="C64" s="395" t="s">
        <v>761</v>
      </c>
      <c r="D64" s="395" t="s">
        <v>760</v>
      </c>
      <c r="E64" s="396" t="s">
        <v>3097</v>
      </c>
      <c r="F64" s="76" t="n">
        <v>8</v>
      </c>
      <c r="G64" s="395" t="n">
        <v>1974</v>
      </c>
      <c r="H64" s="396" t="n">
        <v>4356.3</v>
      </c>
      <c r="I64" s="395" t="s">
        <v>751</v>
      </c>
      <c r="J64" s="397" t="n">
        <v>42217</v>
      </c>
      <c r="K64" s="397" t="n">
        <v>42118</v>
      </c>
      <c r="L64" s="10"/>
      <c r="M64" s="10"/>
      <c r="N64" s="10"/>
      <c r="O64" s="10"/>
    </row>
    <row r="65" customFormat="false" ht="12.75" hidden="false" customHeight="false" outlineLevel="0" collapsed="false">
      <c r="A65" s="38" t="n">
        <v>58</v>
      </c>
      <c r="B65" s="395" t="n">
        <v>6027159536</v>
      </c>
      <c r="C65" s="395" t="s">
        <v>761</v>
      </c>
      <c r="D65" s="395" t="s">
        <v>760</v>
      </c>
      <c r="E65" s="396" t="s">
        <v>1170</v>
      </c>
      <c r="F65" s="76" t="s">
        <v>3098</v>
      </c>
      <c r="G65" s="395" t="n">
        <v>1962</v>
      </c>
      <c r="H65" s="396" t="n">
        <v>3711.5</v>
      </c>
      <c r="I65" s="395" t="s">
        <v>751</v>
      </c>
      <c r="J65" s="397" t="n">
        <v>42217</v>
      </c>
      <c r="K65" s="397" t="n">
        <v>42118</v>
      </c>
      <c r="L65" s="10"/>
      <c r="M65" s="10"/>
      <c r="N65" s="10"/>
      <c r="O65" s="10"/>
    </row>
    <row r="66" customFormat="false" ht="12.75" hidden="false" customHeight="false" outlineLevel="0" collapsed="false">
      <c r="A66" s="38" t="n">
        <v>59</v>
      </c>
      <c r="B66" s="395" t="n">
        <v>6027159536</v>
      </c>
      <c r="C66" s="395" t="s">
        <v>761</v>
      </c>
      <c r="D66" s="395" t="s">
        <v>760</v>
      </c>
      <c r="E66" s="396" t="s">
        <v>3079</v>
      </c>
      <c r="F66" s="76" t="n">
        <v>27</v>
      </c>
      <c r="G66" s="395" t="n">
        <v>2008</v>
      </c>
      <c r="H66" s="396" t="n">
        <v>6358.7</v>
      </c>
      <c r="I66" s="395" t="s">
        <v>751</v>
      </c>
      <c r="J66" s="397" t="n">
        <v>42217</v>
      </c>
      <c r="K66" s="397" t="n">
        <v>42118</v>
      </c>
      <c r="L66" s="10"/>
      <c r="M66" s="10"/>
      <c r="N66" s="10"/>
      <c r="O66" s="10"/>
    </row>
    <row r="67" customFormat="false" ht="12.75" hidden="false" customHeight="false" outlineLevel="0" collapsed="false">
      <c r="A67" s="38" t="n">
        <v>60</v>
      </c>
      <c r="B67" s="395" t="n">
        <v>6027159536</v>
      </c>
      <c r="C67" s="395" t="s">
        <v>761</v>
      </c>
      <c r="D67" s="395" t="s">
        <v>760</v>
      </c>
      <c r="E67" s="396" t="s">
        <v>3079</v>
      </c>
      <c r="F67" s="76" t="n">
        <v>12</v>
      </c>
      <c r="G67" s="395" t="n">
        <v>1962</v>
      </c>
      <c r="H67" s="396" t="n">
        <v>3110.1</v>
      </c>
      <c r="I67" s="395" t="s">
        <v>751</v>
      </c>
      <c r="J67" s="397" t="n">
        <v>42248</v>
      </c>
      <c r="K67" s="397" t="n">
        <v>42118</v>
      </c>
      <c r="L67" s="10"/>
      <c r="M67" s="10"/>
      <c r="N67" s="10"/>
      <c r="O67" s="10"/>
    </row>
    <row r="68" customFormat="false" ht="12.75" hidden="false" customHeight="false" outlineLevel="0" collapsed="false">
      <c r="A68" s="38" t="n">
        <v>61</v>
      </c>
      <c r="B68" s="395" t="n">
        <v>6027159536</v>
      </c>
      <c r="C68" s="395" t="s">
        <v>761</v>
      </c>
      <c r="D68" s="395" t="s">
        <v>760</v>
      </c>
      <c r="E68" s="396" t="s">
        <v>3081</v>
      </c>
      <c r="F68" s="76" t="n">
        <v>15</v>
      </c>
      <c r="G68" s="395" t="n">
        <v>1982</v>
      </c>
      <c r="H68" s="396" t="n">
        <v>4533.5</v>
      </c>
      <c r="I68" s="395" t="s">
        <v>751</v>
      </c>
      <c r="J68" s="397" t="n">
        <v>42248</v>
      </c>
      <c r="K68" s="397" t="n">
        <v>42118</v>
      </c>
      <c r="L68" s="10"/>
      <c r="M68" s="10"/>
      <c r="N68" s="10"/>
      <c r="O68" s="10"/>
    </row>
    <row r="69" customFormat="false" ht="12.75" hidden="false" customHeight="false" outlineLevel="0" collapsed="false">
      <c r="A69" s="38" t="n">
        <v>62</v>
      </c>
      <c r="B69" s="395" t="n">
        <v>6027159536</v>
      </c>
      <c r="C69" s="395" t="s">
        <v>761</v>
      </c>
      <c r="D69" s="395" t="s">
        <v>760</v>
      </c>
      <c r="E69" s="396" t="s">
        <v>1170</v>
      </c>
      <c r="F69" s="76" t="s">
        <v>3099</v>
      </c>
      <c r="G69" s="395" t="n">
        <v>1960</v>
      </c>
      <c r="H69" s="396" t="n">
        <v>5484.5</v>
      </c>
      <c r="I69" s="395" t="s">
        <v>751</v>
      </c>
      <c r="J69" s="397" t="n">
        <v>42248</v>
      </c>
      <c r="K69" s="397" t="n">
        <v>42118</v>
      </c>
      <c r="L69" s="10"/>
      <c r="M69" s="10"/>
      <c r="N69" s="10"/>
      <c r="O69" s="10"/>
    </row>
    <row r="70" customFormat="false" ht="12.75" hidden="false" customHeight="false" outlineLevel="0" collapsed="false">
      <c r="A70" s="38" t="n">
        <v>63</v>
      </c>
      <c r="B70" s="395" t="n">
        <v>6027159536</v>
      </c>
      <c r="C70" s="395" t="s">
        <v>761</v>
      </c>
      <c r="D70" s="395" t="s">
        <v>760</v>
      </c>
      <c r="E70" s="396" t="s">
        <v>1305</v>
      </c>
      <c r="F70" s="76" t="n">
        <v>73</v>
      </c>
      <c r="G70" s="395" t="n">
        <v>2014</v>
      </c>
      <c r="H70" s="396" t="n">
        <v>2136.5</v>
      </c>
      <c r="I70" s="395" t="s">
        <v>751</v>
      </c>
      <c r="J70" s="397" t="n">
        <v>42248</v>
      </c>
      <c r="K70" s="397" t="n">
        <v>42118</v>
      </c>
      <c r="L70" s="10"/>
      <c r="M70" s="10"/>
      <c r="N70" s="10"/>
      <c r="O70" s="10"/>
    </row>
    <row r="71" customFormat="false" ht="12.75" hidden="false" customHeight="false" outlineLevel="0" collapsed="false">
      <c r="A71" s="38" t="n">
        <v>64</v>
      </c>
      <c r="B71" s="395" t="n">
        <v>6027159536</v>
      </c>
      <c r="C71" s="395" t="s">
        <v>761</v>
      </c>
      <c r="D71" s="395" t="s">
        <v>760</v>
      </c>
      <c r="E71" s="396" t="s">
        <v>3095</v>
      </c>
      <c r="F71" s="76" t="s">
        <v>1167</v>
      </c>
      <c r="G71" s="395" t="n">
        <v>1975</v>
      </c>
      <c r="H71" s="395" t="n">
        <v>4603.9</v>
      </c>
      <c r="I71" s="395" t="s">
        <v>751</v>
      </c>
      <c r="J71" s="397" t="n">
        <v>42430</v>
      </c>
      <c r="K71" s="397" t="n">
        <v>42118</v>
      </c>
      <c r="L71" s="10"/>
      <c r="M71" s="10"/>
      <c r="N71" s="10"/>
      <c r="O71" s="10"/>
    </row>
    <row r="72" customFormat="false" ht="12.75" hidden="false" customHeight="false" outlineLevel="0" collapsed="false">
      <c r="E72" s="82"/>
      <c r="F72" s="82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2.85"/>
    <col collapsed="false" customWidth="true" hidden="false" outlineLevel="0" max="5" min="5" style="0" width="21.13"/>
    <col collapsed="false" customWidth="true" hidden="false" outlineLevel="0" max="9" min="9" style="0" width="34.85"/>
    <col collapsed="false" customWidth="true" hidden="false" outlineLevel="0" max="10" min="10" style="0" width="13.14"/>
    <col collapsed="false" customWidth="true" hidden="false" outlineLevel="0" max="11" min="11" style="0" width="13.28"/>
  </cols>
  <sheetData>
    <row r="1" customFormat="false" ht="12.75" hidden="false" customHeight="false" outlineLevel="0" collapsed="false">
      <c r="A1" s="20"/>
      <c r="B1" s="1" t="s">
        <v>3100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47" t="s">
        <v>760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268"/>
      <c r="B7" s="49" t="n">
        <v>1</v>
      </c>
      <c r="C7" s="49" t="n">
        <f aca="false">SUBTOTAL(3,C8:C23402)</f>
        <v>34</v>
      </c>
      <c r="D7" s="49" t="n">
        <f aca="false">SUBTOTAL(3,D8:D23402)</f>
        <v>34</v>
      </c>
      <c r="E7" s="49" t="n">
        <f aca="false">SUBTOTAL(3,E8:E23402)</f>
        <v>34</v>
      </c>
      <c r="F7" s="49" t="n">
        <f aca="false">SUBTOTAL(3,F8:F23402)</f>
        <v>34</v>
      </c>
      <c r="G7" s="49" t="n">
        <f aca="false">SUBTOTAL(3,G8:G23402)</f>
        <v>34</v>
      </c>
      <c r="H7" s="49" t="n">
        <f aca="false">SUBTOTAL(3,H8:H23402)</f>
        <v>34</v>
      </c>
      <c r="I7" s="49"/>
      <c r="J7" s="49"/>
      <c r="K7" s="49" t="n">
        <f aca="false">SUBTOTAL(3,K8:K23402)</f>
        <v>34</v>
      </c>
      <c r="L7" s="37"/>
      <c r="M7" s="37" t="n">
        <f aca="false">SUBTOTAL(3,M8:M23402)</f>
        <v>0</v>
      </c>
      <c r="N7" s="37" t="n">
        <f aca="false">SUBTOTAL(3,N8:N23402)</f>
        <v>0</v>
      </c>
      <c r="O7" s="37"/>
    </row>
    <row r="8" customFormat="false" ht="12.75" hidden="false" customHeight="false" outlineLevel="0" collapsed="false">
      <c r="A8" s="38" t="n">
        <v>1</v>
      </c>
      <c r="B8" s="401" t="n">
        <v>6027146054</v>
      </c>
      <c r="C8" s="401" t="s">
        <v>761</v>
      </c>
      <c r="D8" s="401" t="s">
        <v>760</v>
      </c>
      <c r="E8" s="402" t="s">
        <v>2431</v>
      </c>
      <c r="F8" s="38" t="n">
        <v>5</v>
      </c>
      <c r="G8" s="401" t="n">
        <v>1984</v>
      </c>
      <c r="H8" s="401" t="n">
        <v>2091.2</v>
      </c>
      <c r="I8" s="401" t="s">
        <v>3101</v>
      </c>
      <c r="J8" s="403" t="n">
        <v>41456</v>
      </c>
      <c r="K8" s="403" t="n">
        <v>42118</v>
      </c>
      <c r="L8" s="42"/>
      <c r="M8" s="42"/>
      <c r="N8" s="43"/>
      <c r="O8" s="43"/>
    </row>
    <row r="9" customFormat="false" ht="12.75" hidden="false" customHeight="false" outlineLevel="0" collapsed="false">
      <c r="A9" s="38" t="n">
        <v>2</v>
      </c>
      <c r="B9" s="401" t="n">
        <v>6027146054</v>
      </c>
      <c r="C9" s="401" t="s">
        <v>761</v>
      </c>
      <c r="D9" s="401" t="s">
        <v>760</v>
      </c>
      <c r="E9" s="402" t="s">
        <v>3102</v>
      </c>
      <c r="F9" s="38" t="n">
        <v>15</v>
      </c>
      <c r="G9" s="401" t="n">
        <v>1965</v>
      </c>
      <c r="H9" s="401" t="n">
        <v>2532.34</v>
      </c>
      <c r="I9" s="401" t="s">
        <v>3101</v>
      </c>
      <c r="J9" s="403" t="n">
        <v>41579</v>
      </c>
      <c r="K9" s="403" t="n">
        <v>42118</v>
      </c>
      <c r="L9" s="42"/>
      <c r="M9" s="54"/>
      <c r="N9" s="54"/>
      <c r="O9" s="54"/>
    </row>
    <row r="10" customFormat="false" ht="12.75" hidden="false" customHeight="false" outlineLevel="0" collapsed="false">
      <c r="A10" s="38" t="n">
        <v>3</v>
      </c>
      <c r="B10" s="401" t="n">
        <v>6027146054</v>
      </c>
      <c r="C10" s="401" t="s">
        <v>761</v>
      </c>
      <c r="D10" s="401" t="s">
        <v>760</v>
      </c>
      <c r="E10" s="402" t="s">
        <v>3075</v>
      </c>
      <c r="F10" s="38" t="n">
        <v>17</v>
      </c>
      <c r="G10" s="401" t="n">
        <v>1987</v>
      </c>
      <c r="H10" s="401" t="n">
        <v>5232.7</v>
      </c>
      <c r="I10" s="401" t="s">
        <v>3101</v>
      </c>
      <c r="J10" s="403" t="n">
        <v>41579</v>
      </c>
      <c r="K10" s="403" t="n">
        <v>42118</v>
      </c>
      <c r="L10" s="42"/>
      <c r="M10" s="54"/>
      <c r="N10" s="54"/>
      <c r="O10" s="54"/>
    </row>
    <row r="11" customFormat="false" ht="12.75" hidden="false" customHeight="false" outlineLevel="0" collapsed="false">
      <c r="A11" s="38" t="n">
        <v>4</v>
      </c>
      <c r="B11" s="401" t="n">
        <v>6027146054</v>
      </c>
      <c r="C11" s="401" t="s">
        <v>761</v>
      </c>
      <c r="D11" s="401" t="s">
        <v>760</v>
      </c>
      <c r="E11" s="402" t="s">
        <v>3096</v>
      </c>
      <c r="F11" s="76" t="n">
        <v>15</v>
      </c>
      <c r="G11" s="401" t="n">
        <v>1981</v>
      </c>
      <c r="H11" s="401" t="n">
        <v>5304.5</v>
      </c>
      <c r="I11" s="401" t="s">
        <v>3101</v>
      </c>
      <c r="J11" s="403" t="n">
        <v>41579</v>
      </c>
      <c r="K11" s="403" t="n">
        <v>42118</v>
      </c>
      <c r="L11" s="42"/>
      <c r="M11" s="54"/>
      <c r="N11" s="54"/>
      <c r="O11" s="54"/>
    </row>
    <row r="12" customFormat="false" ht="12.75" hidden="false" customHeight="false" outlineLevel="0" collapsed="false">
      <c r="A12" s="38" t="n">
        <v>5</v>
      </c>
      <c r="B12" s="401" t="n">
        <v>6027146054</v>
      </c>
      <c r="C12" s="401" t="s">
        <v>761</v>
      </c>
      <c r="D12" s="401" t="s">
        <v>760</v>
      </c>
      <c r="E12" s="402" t="s">
        <v>3095</v>
      </c>
      <c r="F12" s="76" t="n">
        <v>30</v>
      </c>
      <c r="G12" s="401" t="n">
        <v>1958</v>
      </c>
      <c r="H12" s="401" t="n">
        <v>579.8</v>
      </c>
      <c r="I12" s="401" t="s">
        <v>3101</v>
      </c>
      <c r="J12" s="403" t="n">
        <v>41579</v>
      </c>
      <c r="K12" s="403" t="n">
        <v>42118</v>
      </c>
      <c r="L12" s="42"/>
      <c r="M12" s="54"/>
      <c r="N12" s="54"/>
      <c r="O12" s="54"/>
    </row>
    <row r="13" customFormat="false" ht="12.75" hidden="false" customHeight="false" outlineLevel="0" collapsed="false">
      <c r="A13" s="38" t="n">
        <v>6</v>
      </c>
      <c r="B13" s="401" t="n">
        <v>6027146054</v>
      </c>
      <c r="C13" s="401" t="s">
        <v>761</v>
      </c>
      <c r="D13" s="401" t="s">
        <v>760</v>
      </c>
      <c r="E13" s="402" t="s">
        <v>2692</v>
      </c>
      <c r="F13" s="76" t="n">
        <v>49</v>
      </c>
      <c r="G13" s="401" t="n">
        <v>1986</v>
      </c>
      <c r="H13" s="401" t="n">
        <v>929</v>
      </c>
      <c r="I13" s="401" t="s">
        <v>857</v>
      </c>
      <c r="J13" s="403" t="n">
        <v>42186</v>
      </c>
      <c r="K13" s="403" t="n">
        <v>42118</v>
      </c>
      <c r="L13" s="42"/>
      <c r="M13" s="54"/>
      <c r="N13" s="54"/>
      <c r="O13" s="54"/>
    </row>
    <row r="14" customFormat="false" ht="12.75" hidden="false" customHeight="false" outlineLevel="0" collapsed="false">
      <c r="A14" s="38" t="n">
        <v>7</v>
      </c>
      <c r="B14" s="401" t="n">
        <v>6027146054</v>
      </c>
      <c r="C14" s="401" t="s">
        <v>761</v>
      </c>
      <c r="D14" s="401" t="s">
        <v>760</v>
      </c>
      <c r="E14" s="402" t="s">
        <v>3102</v>
      </c>
      <c r="F14" s="76" t="s">
        <v>1466</v>
      </c>
      <c r="G14" s="401" t="n">
        <v>1965</v>
      </c>
      <c r="H14" s="401" t="n">
        <v>2586.5</v>
      </c>
      <c r="I14" s="401" t="s">
        <v>3101</v>
      </c>
      <c r="J14" s="403" t="n">
        <v>41579</v>
      </c>
      <c r="K14" s="403" t="n">
        <v>42118</v>
      </c>
      <c r="L14" s="42"/>
      <c r="M14" s="54"/>
      <c r="N14" s="54"/>
      <c r="O14" s="54"/>
    </row>
    <row r="15" customFormat="false" ht="12.75" hidden="false" customHeight="false" outlineLevel="0" collapsed="false">
      <c r="A15" s="38" t="n">
        <v>8</v>
      </c>
      <c r="B15" s="401" t="n">
        <v>6027146054</v>
      </c>
      <c r="C15" s="401" t="s">
        <v>761</v>
      </c>
      <c r="D15" s="401" t="s">
        <v>760</v>
      </c>
      <c r="E15" s="402" t="s">
        <v>3082</v>
      </c>
      <c r="F15" s="76" t="n">
        <v>14</v>
      </c>
      <c r="G15" s="401" t="n">
        <v>1964</v>
      </c>
      <c r="H15" s="401" t="n">
        <v>3569</v>
      </c>
      <c r="I15" s="401" t="s">
        <v>3101</v>
      </c>
      <c r="J15" s="403" t="n">
        <v>41609</v>
      </c>
      <c r="K15" s="403" t="n">
        <v>42118</v>
      </c>
      <c r="L15" s="10"/>
      <c r="M15" s="10"/>
      <c r="N15" s="10"/>
      <c r="O15" s="10"/>
    </row>
    <row r="16" customFormat="false" ht="12.75" hidden="false" customHeight="false" outlineLevel="0" collapsed="false">
      <c r="A16" s="38" t="n">
        <v>9</v>
      </c>
      <c r="B16" s="401" t="n">
        <v>6027146054</v>
      </c>
      <c r="C16" s="401" t="s">
        <v>761</v>
      </c>
      <c r="D16" s="401" t="s">
        <v>760</v>
      </c>
      <c r="E16" s="402" t="s">
        <v>3103</v>
      </c>
      <c r="F16" s="76" t="n">
        <v>28</v>
      </c>
      <c r="G16" s="401" t="n">
        <v>1951</v>
      </c>
      <c r="H16" s="401" t="n">
        <v>468.3</v>
      </c>
      <c r="I16" s="401" t="s">
        <v>3101</v>
      </c>
      <c r="J16" s="403" t="n">
        <v>41609</v>
      </c>
      <c r="K16" s="403" t="n">
        <v>42118</v>
      </c>
      <c r="L16" s="10"/>
      <c r="M16" s="10"/>
      <c r="N16" s="10"/>
      <c r="O16" s="10"/>
    </row>
    <row r="17" customFormat="false" ht="12.75" hidden="false" customHeight="false" outlineLevel="0" collapsed="false">
      <c r="A17" s="38" t="n">
        <v>10</v>
      </c>
      <c r="B17" s="401" t="n">
        <v>6027146054</v>
      </c>
      <c r="C17" s="401" t="s">
        <v>761</v>
      </c>
      <c r="D17" s="401" t="s">
        <v>760</v>
      </c>
      <c r="E17" s="402" t="s">
        <v>3075</v>
      </c>
      <c r="F17" s="76" t="n">
        <v>9</v>
      </c>
      <c r="G17" s="401" t="n">
        <v>1974</v>
      </c>
      <c r="H17" s="401" t="n">
        <v>3031.4</v>
      </c>
      <c r="I17" s="401" t="s">
        <v>3101</v>
      </c>
      <c r="J17" s="403" t="n">
        <v>41609</v>
      </c>
      <c r="K17" s="403" t="n">
        <v>42118</v>
      </c>
      <c r="L17" s="10"/>
      <c r="M17" s="10"/>
      <c r="N17" s="10"/>
      <c r="O17" s="10"/>
    </row>
    <row r="18" customFormat="false" ht="12.75" hidden="false" customHeight="false" outlineLevel="0" collapsed="false">
      <c r="A18" s="38" t="n">
        <v>11</v>
      </c>
      <c r="B18" s="401" t="n">
        <v>6027146054</v>
      </c>
      <c r="C18" s="401" t="s">
        <v>761</v>
      </c>
      <c r="D18" s="401" t="s">
        <v>760</v>
      </c>
      <c r="E18" s="402" t="s">
        <v>3102</v>
      </c>
      <c r="F18" s="76" t="s">
        <v>947</v>
      </c>
      <c r="G18" s="401" t="n">
        <v>1965</v>
      </c>
      <c r="H18" s="401" t="n">
        <v>3516</v>
      </c>
      <c r="I18" s="401" t="s">
        <v>3101</v>
      </c>
      <c r="J18" s="403" t="n">
        <v>41609</v>
      </c>
      <c r="K18" s="403" t="n">
        <v>42118</v>
      </c>
      <c r="L18" s="10"/>
      <c r="M18" s="10"/>
      <c r="N18" s="10"/>
      <c r="O18" s="10"/>
    </row>
    <row r="19" customFormat="false" ht="12.75" hidden="false" customHeight="false" outlineLevel="0" collapsed="false">
      <c r="A19" s="38" t="n">
        <v>12</v>
      </c>
      <c r="B19" s="401" t="n">
        <v>6027146054</v>
      </c>
      <c r="C19" s="401" t="s">
        <v>761</v>
      </c>
      <c r="D19" s="401" t="s">
        <v>760</v>
      </c>
      <c r="E19" s="402" t="s">
        <v>3104</v>
      </c>
      <c r="F19" s="76" t="n">
        <v>9</v>
      </c>
      <c r="G19" s="401" t="n">
        <v>1987</v>
      </c>
      <c r="H19" s="401" t="n">
        <v>1854.5</v>
      </c>
      <c r="I19" s="401" t="s">
        <v>3101</v>
      </c>
      <c r="J19" s="403" t="n">
        <v>41671</v>
      </c>
      <c r="K19" s="403" t="n">
        <v>42118</v>
      </c>
      <c r="L19" s="10"/>
      <c r="M19" s="10"/>
      <c r="N19" s="10"/>
      <c r="O19" s="10"/>
    </row>
    <row r="20" customFormat="false" ht="12.75" hidden="false" customHeight="false" outlineLevel="0" collapsed="false">
      <c r="A20" s="38" t="n">
        <v>13</v>
      </c>
      <c r="B20" s="401" t="n">
        <v>6027146054</v>
      </c>
      <c r="C20" s="401" t="s">
        <v>761</v>
      </c>
      <c r="D20" s="401" t="s">
        <v>760</v>
      </c>
      <c r="E20" s="402" t="s">
        <v>764</v>
      </c>
      <c r="F20" s="76" t="n">
        <v>20</v>
      </c>
      <c r="G20" s="401" t="n">
        <v>1965</v>
      </c>
      <c r="H20" s="401" t="n">
        <v>3527</v>
      </c>
      <c r="I20" s="401" t="s">
        <v>3101</v>
      </c>
      <c r="J20" s="403" t="n">
        <v>41671</v>
      </c>
      <c r="K20" s="403" t="n">
        <v>42118</v>
      </c>
      <c r="L20" s="10"/>
      <c r="M20" s="10"/>
      <c r="N20" s="10"/>
      <c r="O20" s="10"/>
    </row>
    <row r="21" customFormat="false" ht="12.75" hidden="false" customHeight="false" outlineLevel="0" collapsed="false">
      <c r="A21" s="38" t="n">
        <v>14</v>
      </c>
      <c r="B21" s="401" t="n">
        <v>6027146054</v>
      </c>
      <c r="C21" s="401" t="s">
        <v>761</v>
      </c>
      <c r="D21" s="401" t="s">
        <v>760</v>
      </c>
      <c r="E21" s="402" t="s">
        <v>3102</v>
      </c>
      <c r="F21" s="76" t="n">
        <v>17</v>
      </c>
      <c r="G21" s="401" t="n">
        <v>1965</v>
      </c>
      <c r="H21" s="401" t="n">
        <v>2571.7</v>
      </c>
      <c r="I21" s="401" t="s">
        <v>3101</v>
      </c>
      <c r="J21" s="403" t="n">
        <v>41671</v>
      </c>
      <c r="K21" s="403" t="n">
        <v>42118</v>
      </c>
      <c r="L21" s="10"/>
      <c r="M21" s="10"/>
      <c r="N21" s="10"/>
      <c r="O21" s="10"/>
    </row>
    <row r="22" customFormat="false" ht="12.75" hidden="false" customHeight="false" outlineLevel="0" collapsed="false">
      <c r="A22" s="38" t="n">
        <v>15</v>
      </c>
      <c r="B22" s="401" t="n">
        <v>6027146054</v>
      </c>
      <c r="C22" s="401" t="s">
        <v>761</v>
      </c>
      <c r="D22" s="401" t="s">
        <v>760</v>
      </c>
      <c r="E22" s="402" t="s">
        <v>3105</v>
      </c>
      <c r="F22" s="76" t="n">
        <v>7</v>
      </c>
      <c r="G22" s="401" t="n">
        <v>1966</v>
      </c>
      <c r="H22" s="401" t="n">
        <v>2582</v>
      </c>
      <c r="I22" s="401" t="s">
        <v>3101</v>
      </c>
      <c r="J22" s="403" t="n">
        <v>41699</v>
      </c>
      <c r="K22" s="403" t="n">
        <v>42118</v>
      </c>
      <c r="L22" s="10"/>
      <c r="M22" s="10"/>
      <c r="N22" s="10"/>
      <c r="O22" s="10"/>
    </row>
    <row r="23" customFormat="false" ht="12.75" hidden="false" customHeight="false" outlineLevel="0" collapsed="false">
      <c r="A23" s="38" t="n">
        <v>16</v>
      </c>
      <c r="B23" s="401" t="n">
        <v>6027146054</v>
      </c>
      <c r="C23" s="401" t="s">
        <v>761</v>
      </c>
      <c r="D23" s="401" t="s">
        <v>760</v>
      </c>
      <c r="E23" s="402" t="s">
        <v>3106</v>
      </c>
      <c r="F23" s="76" t="n">
        <v>10</v>
      </c>
      <c r="G23" s="401" t="n">
        <v>1974</v>
      </c>
      <c r="H23" s="401" t="n">
        <v>4593.05</v>
      </c>
      <c r="I23" s="401" t="s">
        <v>3101</v>
      </c>
      <c r="J23" s="403" t="n">
        <v>41699</v>
      </c>
      <c r="K23" s="403" t="n">
        <v>42118</v>
      </c>
      <c r="L23" s="10"/>
      <c r="M23" s="10"/>
      <c r="N23" s="10"/>
      <c r="O23" s="10"/>
    </row>
    <row r="24" customFormat="false" ht="12.75" hidden="false" customHeight="false" outlineLevel="0" collapsed="false">
      <c r="A24" s="38" t="n">
        <v>17</v>
      </c>
      <c r="B24" s="401" t="n">
        <v>6027146054</v>
      </c>
      <c r="C24" s="401" t="s">
        <v>761</v>
      </c>
      <c r="D24" s="401" t="s">
        <v>760</v>
      </c>
      <c r="E24" s="402" t="s">
        <v>3085</v>
      </c>
      <c r="F24" s="76" t="n">
        <v>6</v>
      </c>
      <c r="G24" s="401" t="n">
        <v>1961</v>
      </c>
      <c r="H24" s="401" t="n">
        <v>3142</v>
      </c>
      <c r="I24" s="401" t="s">
        <v>3101</v>
      </c>
      <c r="J24" s="403" t="n">
        <v>41730</v>
      </c>
      <c r="K24" s="403" t="n">
        <v>42118</v>
      </c>
      <c r="L24" s="10"/>
      <c r="M24" s="10"/>
      <c r="N24" s="10"/>
      <c r="O24" s="10"/>
    </row>
    <row r="25" customFormat="false" ht="12.75" hidden="false" customHeight="false" outlineLevel="0" collapsed="false">
      <c r="A25" s="38" t="n">
        <v>18</v>
      </c>
      <c r="B25" s="401" t="n">
        <v>6027146054</v>
      </c>
      <c r="C25" s="401" t="s">
        <v>761</v>
      </c>
      <c r="D25" s="401" t="s">
        <v>760</v>
      </c>
      <c r="E25" s="402" t="s">
        <v>3093</v>
      </c>
      <c r="F25" s="76" t="n">
        <v>5</v>
      </c>
      <c r="G25" s="401" t="n">
        <v>1966</v>
      </c>
      <c r="H25" s="401" t="n">
        <v>3507.5</v>
      </c>
      <c r="I25" s="401" t="s">
        <v>3101</v>
      </c>
      <c r="J25" s="403" t="n">
        <v>41730</v>
      </c>
      <c r="K25" s="403" t="n">
        <v>42118</v>
      </c>
      <c r="L25" s="10"/>
      <c r="M25" s="10"/>
      <c r="N25" s="10"/>
      <c r="O25" s="10"/>
    </row>
    <row r="26" customFormat="false" ht="12.75" hidden="false" customHeight="false" outlineLevel="0" collapsed="false">
      <c r="A26" s="38" t="n">
        <v>19</v>
      </c>
      <c r="B26" s="401" t="n">
        <v>6027146054</v>
      </c>
      <c r="C26" s="401" t="s">
        <v>761</v>
      </c>
      <c r="D26" s="401" t="s">
        <v>760</v>
      </c>
      <c r="E26" s="402" t="s">
        <v>3077</v>
      </c>
      <c r="F26" s="76" t="n">
        <v>15</v>
      </c>
      <c r="G26" s="401" t="n">
        <v>1963</v>
      </c>
      <c r="H26" s="401" t="n">
        <v>3482.7</v>
      </c>
      <c r="I26" s="401" t="s">
        <v>3101</v>
      </c>
      <c r="J26" s="403" t="n">
        <v>41791</v>
      </c>
      <c r="K26" s="403" t="n">
        <v>42118</v>
      </c>
      <c r="L26" s="10"/>
      <c r="M26" s="10"/>
      <c r="N26" s="10"/>
      <c r="O26" s="10"/>
    </row>
    <row r="27" customFormat="false" ht="12.75" hidden="false" customHeight="false" outlineLevel="0" collapsed="false">
      <c r="A27" s="38" t="n">
        <v>20</v>
      </c>
      <c r="B27" s="401" t="n">
        <v>6027146054</v>
      </c>
      <c r="C27" s="401" t="s">
        <v>761</v>
      </c>
      <c r="D27" s="401" t="s">
        <v>760</v>
      </c>
      <c r="E27" s="402" t="s">
        <v>3105</v>
      </c>
      <c r="F27" s="76" t="n">
        <v>3</v>
      </c>
      <c r="G27" s="401" t="n">
        <v>1968</v>
      </c>
      <c r="H27" s="401" t="n">
        <v>3950.7</v>
      </c>
      <c r="I27" s="401" t="s">
        <v>3101</v>
      </c>
      <c r="J27" s="403" t="n">
        <v>41821</v>
      </c>
      <c r="K27" s="403" t="n">
        <v>42118</v>
      </c>
      <c r="L27" s="10"/>
      <c r="M27" s="10"/>
      <c r="N27" s="10"/>
      <c r="O27" s="10"/>
    </row>
    <row r="28" customFormat="false" ht="12.75" hidden="false" customHeight="false" outlineLevel="0" collapsed="false">
      <c r="A28" s="38" t="n">
        <v>21</v>
      </c>
      <c r="B28" s="401" t="n">
        <v>6027146054</v>
      </c>
      <c r="C28" s="401" t="s">
        <v>761</v>
      </c>
      <c r="D28" s="401" t="s">
        <v>760</v>
      </c>
      <c r="E28" s="402" t="s">
        <v>3075</v>
      </c>
      <c r="F28" s="76" t="n">
        <v>11</v>
      </c>
      <c r="G28" s="401" t="n">
        <v>1967</v>
      </c>
      <c r="H28" s="401" t="n">
        <v>3357.7</v>
      </c>
      <c r="I28" s="401" t="s">
        <v>3101</v>
      </c>
      <c r="J28" s="403" t="n">
        <v>41821</v>
      </c>
      <c r="K28" s="403" t="n">
        <v>42118</v>
      </c>
      <c r="L28" s="10"/>
      <c r="M28" s="10"/>
      <c r="N28" s="10"/>
      <c r="O28" s="10"/>
    </row>
    <row r="29" customFormat="false" ht="12.75" hidden="false" customHeight="false" outlineLevel="0" collapsed="false">
      <c r="A29" s="38" t="n">
        <v>22</v>
      </c>
      <c r="B29" s="401" t="n">
        <v>6027146054</v>
      </c>
      <c r="C29" s="401" t="s">
        <v>761</v>
      </c>
      <c r="D29" s="401" t="s">
        <v>760</v>
      </c>
      <c r="E29" s="402" t="s">
        <v>2204</v>
      </c>
      <c r="F29" s="76" t="n">
        <v>8</v>
      </c>
      <c r="G29" s="401" t="n">
        <v>1953</v>
      </c>
      <c r="H29" s="401" t="n">
        <v>483.2</v>
      </c>
      <c r="I29" s="401" t="s">
        <v>3101</v>
      </c>
      <c r="J29" s="403" t="n">
        <v>41821</v>
      </c>
      <c r="K29" s="403" t="n">
        <v>42118</v>
      </c>
      <c r="L29" s="10"/>
      <c r="M29" s="10"/>
      <c r="N29" s="10"/>
      <c r="O29" s="10"/>
    </row>
    <row r="30" customFormat="false" ht="12.75" hidden="false" customHeight="false" outlineLevel="0" collapsed="false">
      <c r="A30" s="38" t="n">
        <v>23</v>
      </c>
      <c r="B30" s="401" t="n">
        <v>6027146054</v>
      </c>
      <c r="C30" s="401" t="s">
        <v>761</v>
      </c>
      <c r="D30" s="401" t="s">
        <v>760</v>
      </c>
      <c r="E30" s="402" t="s">
        <v>3082</v>
      </c>
      <c r="F30" s="76" t="n">
        <v>16</v>
      </c>
      <c r="G30" s="401" t="n">
        <v>1964</v>
      </c>
      <c r="H30" s="401" t="n">
        <v>3523.6</v>
      </c>
      <c r="I30" s="401" t="s">
        <v>857</v>
      </c>
      <c r="J30" s="403" t="n">
        <v>42005</v>
      </c>
      <c r="K30" s="403" t="n">
        <v>42118</v>
      </c>
      <c r="L30" s="10"/>
      <c r="M30" s="10"/>
      <c r="N30" s="10"/>
      <c r="O30" s="10"/>
    </row>
    <row r="31" customFormat="false" ht="12.75" hidden="false" customHeight="false" outlineLevel="0" collapsed="false">
      <c r="A31" s="38" t="n">
        <v>24</v>
      </c>
      <c r="B31" s="401" t="n">
        <v>6027146054</v>
      </c>
      <c r="C31" s="401" t="s">
        <v>761</v>
      </c>
      <c r="D31" s="401" t="s">
        <v>760</v>
      </c>
      <c r="E31" s="402" t="s">
        <v>3077</v>
      </c>
      <c r="F31" s="76" t="n">
        <v>7</v>
      </c>
      <c r="G31" s="401" t="n">
        <v>1963</v>
      </c>
      <c r="H31" s="401" t="n">
        <v>3086.1</v>
      </c>
      <c r="I31" s="401" t="s">
        <v>857</v>
      </c>
      <c r="J31" s="403" t="n">
        <v>42095</v>
      </c>
      <c r="K31" s="403" t="n">
        <v>42118</v>
      </c>
      <c r="L31" s="10"/>
      <c r="M31" s="10"/>
      <c r="N31" s="10"/>
      <c r="O31" s="10"/>
    </row>
    <row r="32" customFormat="false" ht="12.75" hidden="false" customHeight="false" outlineLevel="0" collapsed="false">
      <c r="A32" s="38" t="n">
        <v>25</v>
      </c>
      <c r="B32" s="401" t="n">
        <v>6027146054</v>
      </c>
      <c r="C32" s="401" t="s">
        <v>761</v>
      </c>
      <c r="D32" s="401" t="s">
        <v>760</v>
      </c>
      <c r="E32" s="402" t="s">
        <v>1170</v>
      </c>
      <c r="F32" s="76" t="n">
        <v>81</v>
      </c>
      <c r="G32" s="401" t="n">
        <v>1955</v>
      </c>
      <c r="H32" s="401" t="n">
        <v>737</v>
      </c>
      <c r="I32" s="401" t="s">
        <v>3101</v>
      </c>
      <c r="J32" s="403" t="n">
        <v>42095</v>
      </c>
      <c r="K32" s="403" t="n">
        <v>42118</v>
      </c>
      <c r="L32" s="10"/>
      <c r="M32" s="10"/>
      <c r="N32" s="10"/>
      <c r="O32" s="10"/>
    </row>
    <row r="33" customFormat="false" ht="12.75" hidden="false" customHeight="false" outlineLevel="0" collapsed="false">
      <c r="A33" s="38" t="n">
        <v>26</v>
      </c>
      <c r="B33" s="401" t="n">
        <v>6027146054</v>
      </c>
      <c r="C33" s="401" t="s">
        <v>761</v>
      </c>
      <c r="D33" s="401" t="s">
        <v>760</v>
      </c>
      <c r="E33" s="402" t="s">
        <v>1305</v>
      </c>
      <c r="F33" s="76" t="s">
        <v>3107</v>
      </c>
      <c r="G33" s="401" t="n">
        <v>1958</v>
      </c>
      <c r="H33" s="401" t="n">
        <v>1227.7</v>
      </c>
      <c r="I33" s="401" t="s">
        <v>857</v>
      </c>
      <c r="J33" s="403" t="n">
        <v>42125</v>
      </c>
      <c r="K33" s="403" t="n">
        <v>42118</v>
      </c>
      <c r="L33" s="10"/>
      <c r="M33" s="10"/>
      <c r="N33" s="10"/>
      <c r="O33" s="10"/>
    </row>
    <row r="34" customFormat="false" ht="12.75" hidden="false" customHeight="false" outlineLevel="0" collapsed="false">
      <c r="A34" s="38" t="n">
        <v>27</v>
      </c>
      <c r="B34" s="401" t="n">
        <v>6027146054</v>
      </c>
      <c r="C34" s="401" t="s">
        <v>761</v>
      </c>
      <c r="D34" s="401" t="s">
        <v>760</v>
      </c>
      <c r="E34" s="402" t="s">
        <v>1170</v>
      </c>
      <c r="F34" s="76" t="n">
        <v>102</v>
      </c>
      <c r="G34" s="401" t="n">
        <v>1960</v>
      </c>
      <c r="H34" s="401" t="n">
        <v>743.5</v>
      </c>
      <c r="I34" s="401" t="s">
        <v>857</v>
      </c>
      <c r="J34" s="403" t="n">
        <v>42156</v>
      </c>
      <c r="K34" s="403" t="n">
        <v>42118</v>
      </c>
      <c r="L34" s="10"/>
      <c r="M34" s="10"/>
      <c r="N34" s="10"/>
      <c r="O34" s="10"/>
    </row>
    <row r="35" customFormat="false" ht="12.75" hidden="false" customHeight="false" outlineLevel="0" collapsed="false">
      <c r="A35" s="38" t="n">
        <v>28</v>
      </c>
      <c r="B35" s="401" t="n">
        <v>6027146054</v>
      </c>
      <c r="C35" s="401" t="s">
        <v>761</v>
      </c>
      <c r="D35" s="401" t="s">
        <v>760</v>
      </c>
      <c r="E35" s="402" t="s">
        <v>764</v>
      </c>
      <c r="F35" s="76" t="n">
        <v>18</v>
      </c>
      <c r="G35" s="401" t="n">
        <v>1965</v>
      </c>
      <c r="H35" s="401" t="n">
        <v>3520.9</v>
      </c>
      <c r="I35" s="401" t="s">
        <v>857</v>
      </c>
      <c r="J35" s="403" t="n">
        <v>42186</v>
      </c>
      <c r="K35" s="403" t="n">
        <v>42118</v>
      </c>
      <c r="L35" s="10"/>
      <c r="M35" s="10"/>
      <c r="N35" s="10"/>
      <c r="O35" s="10"/>
    </row>
    <row r="36" customFormat="false" ht="12.75" hidden="false" customHeight="false" outlineLevel="0" collapsed="false">
      <c r="A36" s="38" t="n">
        <v>29</v>
      </c>
      <c r="B36" s="401" t="n">
        <v>6027146054</v>
      </c>
      <c r="C36" s="401" t="s">
        <v>761</v>
      </c>
      <c r="D36" s="401" t="s">
        <v>760</v>
      </c>
      <c r="E36" s="402" t="s">
        <v>2526</v>
      </c>
      <c r="F36" s="76" t="s">
        <v>947</v>
      </c>
      <c r="G36" s="401" t="n">
        <v>1959</v>
      </c>
      <c r="H36" s="401" t="n">
        <v>542.1</v>
      </c>
      <c r="I36" s="401" t="s">
        <v>3101</v>
      </c>
      <c r="J36" s="403" t="n">
        <v>42186</v>
      </c>
      <c r="K36" s="403" t="n">
        <v>42118</v>
      </c>
      <c r="L36" s="10"/>
      <c r="M36" s="10"/>
      <c r="N36" s="10"/>
      <c r="O36" s="10"/>
    </row>
    <row r="37" customFormat="false" ht="12.75" hidden="false" customHeight="false" outlineLevel="0" collapsed="false">
      <c r="A37" s="38" t="n">
        <v>30</v>
      </c>
      <c r="B37" s="401" t="n">
        <v>6027146054</v>
      </c>
      <c r="C37" s="401" t="s">
        <v>761</v>
      </c>
      <c r="D37" s="401" t="s">
        <v>760</v>
      </c>
      <c r="E37" s="402" t="s">
        <v>3108</v>
      </c>
      <c r="F37" s="76" t="n">
        <v>6</v>
      </c>
      <c r="G37" s="401" t="n">
        <v>1961</v>
      </c>
      <c r="H37" s="401" t="n">
        <v>1101.1</v>
      </c>
      <c r="I37" s="401" t="s">
        <v>3101</v>
      </c>
      <c r="J37" s="403" t="n">
        <v>42278</v>
      </c>
      <c r="K37" s="403" t="n">
        <v>42118</v>
      </c>
      <c r="L37" s="10"/>
      <c r="M37" s="10"/>
      <c r="N37" s="10"/>
      <c r="O37" s="10"/>
    </row>
    <row r="38" customFormat="false" ht="12.75" hidden="false" customHeight="false" outlineLevel="0" collapsed="false">
      <c r="A38" s="38" t="n">
        <v>31</v>
      </c>
      <c r="B38" s="401" t="n">
        <v>6027146054</v>
      </c>
      <c r="C38" s="401" t="s">
        <v>761</v>
      </c>
      <c r="D38" s="401" t="s">
        <v>760</v>
      </c>
      <c r="E38" s="402" t="s">
        <v>2100</v>
      </c>
      <c r="F38" s="76" t="n">
        <v>19</v>
      </c>
      <c r="G38" s="401" t="n">
        <v>1959</v>
      </c>
      <c r="H38" s="401" t="n">
        <v>531.1</v>
      </c>
      <c r="I38" s="401" t="s">
        <v>3101</v>
      </c>
      <c r="J38" s="403" t="n">
        <v>42278</v>
      </c>
      <c r="K38" s="403" t="n">
        <v>42118</v>
      </c>
      <c r="L38" s="10"/>
      <c r="M38" s="10"/>
      <c r="N38" s="10"/>
      <c r="O38" s="10"/>
    </row>
    <row r="39" customFormat="false" ht="12.75" hidden="false" customHeight="false" outlineLevel="0" collapsed="false">
      <c r="A39" s="38" t="n">
        <v>32</v>
      </c>
      <c r="B39" s="401" t="n">
        <v>6027146054</v>
      </c>
      <c r="C39" s="401" t="s">
        <v>761</v>
      </c>
      <c r="D39" s="401" t="s">
        <v>760</v>
      </c>
      <c r="E39" s="402" t="s">
        <v>3109</v>
      </c>
      <c r="F39" s="76" t="n">
        <v>32</v>
      </c>
      <c r="G39" s="401" t="s">
        <v>1286</v>
      </c>
      <c r="H39" s="401" t="n">
        <v>614</v>
      </c>
      <c r="I39" s="401" t="s">
        <v>3101</v>
      </c>
      <c r="J39" s="403" t="n">
        <v>42278</v>
      </c>
      <c r="K39" s="403" t="n">
        <v>42118</v>
      </c>
      <c r="L39" s="10"/>
      <c r="M39" s="10"/>
      <c r="N39" s="10"/>
      <c r="O39" s="10"/>
    </row>
    <row r="40" customFormat="false" ht="12.75" hidden="false" customHeight="false" outlineLevel="0" collapsed="false">
      <c r="A40" s="38" t="n">
        <v>33</v>
      </c>
      <c r="B40" s="401" t="n">
        <v>6027146054</v>
      </c>
      <c r="C40" s="401" t="s">
        <v>761</v>
      </c>
      <c r="D40" s="401" t="s">
        <v>760</v>
      </c>
      <c r="E40" s="402" t="s">
        <v>1305</v>
      </c>
      <c r="F40" s="76" t="n">
        <v>39</v>
      </c>
      <c r="G40" s="401" t="n">
        <v>1953</v>
      </c>
      <c r="H40" s="401" t="n">
        <v>627.6</v>
      </c>
      <c r="I40" s="401" t="s">
        <v>3101</v>
      </c>
      <c r="J40" s="403" t="n">
        <v>42278</v>
      </c>
      <c r="K40" s="403" t="n">
        <v>42118</v>
      </c>
      <c r="L40" s="10"/>
      <c r="M40" s="10"/>
      <c r="N40" s="10"/>
      <c r="O40" s="10"/>
    </row>
    <row r="41" customFormat="false" ht="12.75" hidden="false" customHeight="false" outlineLevel="0" collapsed="false">
      <c r="A41" s="38" t="n">
        <v>34</v>
      </c>
      <c r="B41" s="401" t="n">
        <v>6027146054</v>
      </c>
      <c r="C41" s="401" t="s">
        <v>761</v>
      </c>
      <c r="D41" s="401" t="s">
        <v>760</v>
      </c>
      <c r="E41" s="402" t="s">
        <v>3110</v>
      </c>
      <c r="F41" s="404" t="s">
        <v>3111</v>
      </c>
      <c r="G41" s="401" t="n">
        <v>1950</v>
      </c>
      <c r="H41" s="401" t="n">
        <v>501.5</v>
      </c>
      <c r="I41" s="401" t="s">
        <v>3101</v>
      </c>
      <c r="J41" s="403" t="n">
        <v>42278</v>
      </c>
      <c r="K41" s="403" t="n">
        <v>42118</v>
      </c>
      <c r="L41" s="10"/>
      <c r="M41" s="10"/>
      <c r="N41" s="10"/>
      <c r="O41" s="10"/>
    </row>
    <row r="42" customFormat="false" ht="12.75" hidden="false" customHeight="false" outlineLevel="0" collapsed="false">
      <c r="E42" s="82"/>
      <c r="F42" s="82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15.85"/>
    <col collapsed="false" customWidth="true" hidden="false" outlineLevel="0" max="5" min="5" style="0" width="15.41"/>
    <col collapsed="false" customWidth="true" hidden="false" outlineLevel="0" max="9" min="9" style="0" width="21.99"/>
    <col collapsed="false" customWidth="true" hidden="false" outlineLevel="0" max="10" min="10" style="0" width="14.99"/>
    <col collapsed="false" customWidth="true" hidden="false" outlineLevel="0" max="11" min="11" style="0" width="14.56"/>
  </cols>
  <sheetData>
    <row r="1" customFormat="false" ht="12.75" hidden="false" customHeight="false" outlineLevel="0" collapsed="false">
      <c r="A1" s="20"/>
      <c r="B1" s="1" t="s">
        <v>3112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47" t="s">
        <v>3113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268"/>
      <c r="B7" s="49" t="n">
        <v>1</v>
      </c>
      <c r="C7" s="49" t="n">
        <f aca="false">SUBTOTAL(3,C8:C23402)</f>
        <v>67</v>
      </c>
      <c r="D7" s="49" t="n">
        <f aca="false">SUBTOTAL(3,D8:D23402)</f>
        <v>67</v>
      </c>
      <c r="E7" s="49" t="n">
        <f aca="false">SUBTOTAL(3,E8:E23402)</f>
        <v>67</v>
      </c>
      <c r="F7" s="49" t="n">
        <f aca="false">SUBTOTAL(3,F8:F23402)</f>
        <v>67</v>
      </c>
      <c r="G7" s="49" t="n">
        <f aca="false">SUBTOTAL(3,G8:G23402)</f>
        <v>67</v>
      </c>
      <c r="H7" s="49" t="n">
        <f aca="false">SUBTOTAL(3,H8:H23402)</f>
        <v>67</v>
      </c>
      <c r="I7" s="49"/>
      <c r="J7" s="49"/>
      <c r="K7" s="49" t="n">
        <f aca="false">SUBTOTAL(3,K8:K23402)</f>
        <v>67</v>
      </c>
      <c r="L7" s="37"/>
      <c r="M7" s="37" t="n">
        <f aca="false">SUBTOTAL(3,M8:M23402)</f>
        <v>0</v>
      </c>
      <c r="N7" s="37" t="n">
        <f aca="false">SUBTOTAL(3,N8:N23402)</f>
        <v>0</v>
      </c>
      <c r="O7" s="37"/>
    </row>
    <row r="8" customFormat="false" ht="12.75" hidden="false" customHeight="false" outlineLevel="0" collapsed="false">
      <c r="A8" s="38" t="n">
        <v>1</v>
      </c>
      <c r="B8" s="405" t="n">
        <v>6010004044</v>
      </c>
      <c r="C8" s="405" t="s">
        <v>3114</v>
      </c>
      <c r="D8" s="405" t="s">
        <v>3115</v>
      </c>
      <c r="E8" s="405" t="s">
        <v>3116</v>
      </c>
      <c r="F8" s="405" t="n">
        <v>28</v>
      </c>
      <c r="G8" s="405" t="n">
        <v>1964</v>
      </c>
      <c r="H8" s="405" t="n">
        <v>393.7</v>
      </c>
      <c r="I8" s="405" t="s">
        <v>751</v>
      </c>
      <c r="J8" s="406" t="n">
        <v>39933</v>
      </c>
      <c r="K8" s="41" t="n">
        <v>42510</v>
      </c>
      <c r="L8" s="42"/>
      <c r="M8" s="42"/>
      <c r="N8" s="43"/>
      <c r="O8" s="43"/>
    </row>
    <row r="9" customFormat="false" ht="12.75" hidden="false" customHeight="false" outlineLevel="0" collapsed="false">
      <c r="A9" s="38" t="n">
        <v>2</v>
      </c>
      <c r="B9" s="405" t="n">
        <v>6010004044</v>
      </c>
      <c r="C9" s="405" t="s">
        <v>3114</v>
      </c>
      <c r="D9" s="405" t="s">
        <v>3115</v>
      </c>
      <c r="E9" s="38" t="s">
        <v>3116</v>
      </c>
      <c r="F9" s="38" t="n">
        <v>39</v>
      </c>
      <c r="G9" s="38" t="n">
        <v>1969</v>
      </c>
      <c r="H9" s="38" t="n">
        <v>172.4</v>
      </c>
      <c r="I9" s="405" t="s">
        <v>751</v>
      </c>
      <c r="J9" s="406" t="n">
        <v>39933</v>
      </c>
      <c r="K9" s="41" t="n">
        <v>42510</v>
      </c>
      <c r="L9" s="42"/>
      <c r="M9" s="54"/>
      <c r="N9" s="54"/>
      <c r="O9" s="54"/>
    </row>
    <row r="10" customFormat="false" ht="12.75" hidden="false" customHeight="false" outlineLevel="0" collapsed="false">
      <c r="A10" s="38" t="n">
        <v>3</v>
      </c>
      <c r="B10" s="405" t="n">
        <v>6010004044</v>
      </c>
      <c r="C10" s="405" t="s">
        <v>3114</v>
      </c>
      <c r="D10" s="405" t="s">
        <v>3115</v>
      </c>
      <c r="E10" s="38" t="s">
        <v>3116</v>
      </c>
      <c r="F10" s="38" t="n">
        <v>40</v>
      </c>
      <c r="G10" s="38" t="n">
        <v>1952</v>
      </c>
      <c r="H10" s="38" t="n">
        <v>424.4</v>
      </c>
      <c r="I10" s="405" t="s">
        <v>751</v>
      </c>
      <c r="J10" s="406" t="n">
        <v>39933</v>
      </c>
      <c r="K10" s="41" t="n">
        <v>42510</v>
      </c>
      <c r="L10" s="42"/>
      <c r="M10" s="54"/>
      <c r="N10" s="54"/>
      <c r="O10" s="54"/>
    </row>
    <row r="11" customFormat="false" ht="12.75" hidden="false" customHeight="false" outlineLevel="0" collapsed="false">
      <c r="A11" s="38" t="n">
        <v>4</v>
      </c>
      <c r="B11" s="405" t="n">
        <v>6010004044</v>
      </c>
      <c r="C11" s="405" t="s">
        <v>3114</v>
      </c>
      <c r="D11" s="405" t="s">
        <v>3115</v>
      </c>
      <c r="E11" s="38" t="s">
        <v>3116</v>
      </c>
      <c r="F11" s="38" t="n">
        <v>41</v>
      </c>
      <c r="G11" s="38" t="n">
        <v>1963</v>
      </c>
      <c r="H11" s="38" t="n">
        <v>483.5</v>
      </c>
      <c r="I11" s="405" t="s">
        <v>751</v>
      </c>
      <c r="J11" s="406" t="n">
        <v>39933</v>
      </c>
      <c r="K11" s="41" t="n">
        <v>42510</v>
      </c>
      <c r="L11" s="42"/>
      <c r="M11" s="54"/>
      <c r="N11" s="54"/>
      <c r="O11" s="54"/>
    </row>
    <row r="12" customFormat="false" ht="12.75" hidden="false" customHeight="false" outlineLevel="0" collapsed="false">
      <c r="A12" s="38" t="n">
        <v>5</v>
      </c>
      <c r="B12" s="405" t="n">
        <v>6010004044</v>
      </c>
      <c r="C12" s="405" t="s">
        <v>3114</v>
      </c>
      <c r="D12" s="405" t="s">
        <v>3115</v>
      </c>
      <c r="E12" s="38" t="s">
        <v>3116</v>
      </c>
      <c r="F12" s="38" t="n">
        <v>42</v>
      </c>
      <c r="G12" s="38" t="n">
        <v>1962</v>
      </c>
      <c r="H12" s="38" t="n">
        <v>473.7</v>
      </c>
      <c r="I12" s="405" t="s">
        <v>751</v>
      </c>
      <c r="J12" s="406" t="n">
        <v>39933</v>
      </c>
      <c r="K12" s="41" t="n">
        <v>42510</v>
      </c>
      <c r="L12" s="42"/>
      <c r="M12" s="54"/>
      <c r="N12" s="54"/>
      <c r="O12" s="54"/>
    </row>
    <row r="13" customFormat="false" ht="12.75" hidden="false" customHeight="false" outlineLevel="0" collapsed="false">
      <c r="A13" s="38" t="n">
        <v>6</v>
      </c>
      <c r="B13" s="405" t="n">
        <v>6010004044</v>
      </c>
      <c r="C13" s="405" t="s">
        <v>3114</v>
      </c>
      <c r="D13" s="405" t="s">
        <v>3115</v>
      </c>
      <c r="E13" s="38" t="s">
        <v>3116</v>
      </c>
      <c r="F13" s="38" t="n">
        <v>44</v>
      </c>
      <c r="G13" s="38" t="n">
        <v>1961</v>
      </c>
      <c r="H13" s="38" t="n">
        <v>484.2</v>
      </c>
      <c r="I13" s="405" t="s">
        <v>751</v>
      </c>
      <c r="J13" s="406" t="n">
        <v>39933</v>
      </c>
      <c r="K13" s="41" t="n">
        <v>42510</v>
      </c>
      <c r="L13" s="42"/>
      <c r="M13" s="54"/>
      <c r="N13" s="54"/>
      <c r="O13" s="54"/>
    </row>
    <row r="14" customFormat="false" ht="12.75" hidden="false" customHeight="false" outlineLevel="0" collapsed="false">
      <c r="A14" s="38" t="n">
        <v>7</v>
      </c>
      <c r="B14" s="405" t="n">
        <v>6010004044</v>
      </c>
      <c r="C14" s="405" t="s">
        <v>3114</v>
      </c>
      <c r="D14" s="405" t="s">
        <v>3115</v>
      </c>
      <c r="E14" s="38" t="s">
        <v>3116</v>
      </c>
      <c r="F14" s="38" t="n">
        <v>46</v>
      </c>
      <c r="G14" s="38" t="n">
        <v>1961</v>
      </c>
      <c r="H14" s="38" t="n">
        <v>519.4</v>
      </c>
      <c r="I14" s="405" t="s">
        <v>751</v>
      </c>
      <c r="J14" s="406" t="n">
        <v>39933</v>
      </c>
      <c r="K14" s="41" t="n">
        <v>42510</v>
      </c>
      <c r="L14" s="42"/>
      <c r="M14" s="54"/>
      <c r="N14" s="54"/>
      <c r="O14" s="54"/>
    </row>
    <row r="15" customFormat="false" ht="12.75" hidden="false" customHeight="false" outlineLevel="0" collapsed="false">
      <c r="A15" s="38" t="n">
        <v>8</v>
      </c>
      <c r="B15" s="405" t="n">
        <v>6010004044</v>
      </c>
      <c r="C15" s="405" t="s">
        <v>3114</v>
      </c>
      <c r="D15" s="405" t="s">
        <v>3115</v>
      </c>
      <c r="E15" s="38" t="s">
        <v>3116</v>
      </c>
      <c r="F15" s="38" t="n">
        <v>48</v>
      </c>
      <c r="G15" s="38" t="n">
        <v>1955</v>
      </c>
      <c r="H15" s="38" t="n">
        <v>801.7</v>
      </c>
      <c r="I15" s="405" t="s">
        <v>751</v>
      </c>
      <c r="J15" s="406" t="n">
        <v>39933</v>
      </c>
      <c r="K15" s="41" t="n">
        <v>42510</v>
      </c>
      <c r="L15" s="10"/>
      <c r="M15" s="10"/>
      <c r="N15" s="10"/>
      <c r="O15" s="10"/>
    </row>
    <row r="16" customFormat="false" ht="12.75" hidden="false" customHeight="false" outlineLevel="0" collapsed="false">
      <c r="A16" s="38" t="n">
        <v>9</v>
      </c>
      <c r="B16" s="405" t="n">
        <v>6010004044</v>
      </c>
      <c r="C16" s="405" t="s">
        <v>3114</v>
      </c>
      <c r="D16" s="405" t="s">
        <v>3115</v>
      </c>
      <c r="E16" s="38" t="s">
        <v>3116</v>
      </c>
      <c r="F16" s="38" t="n">
        <v>49</v>
      </c>
      <c r="G16" s="38" t="n">
        <v>1963</v>
      </c>
      <c r="H16" s="38" t="n">
        <v>474.4</v>
      </c>
      <c r="I16" s="405" t="s">
        <v>751</v>
      </c>
      <c r="J16" s="406" t="n">
        <v>39933</v>
      </c>
      <c r="K16" s="41" t="n">
        <v>42510</v>
      </c>
      <c r="L16" s="10"/>
      <c r="M16" s="10"/>
      <c r="N16" s="10"/>
      <c r="O16" s="10"/>
    </row>
    <row r="17" customFormat="false" ht="12.75" hidden="false" customHeight="false" outlineLevel="0" collapsed="false">
      <c r="A17" s="38" t="n">
        <v>10</v>
      </c>
      <c r="B17" s="405" t="n">
        <v>6010004044</v>
      </c>
      <c r="C17" s="405" t="s">
        <v>3114</v>
      </c>
      <c r="D17" s="405" t="s">
        <v>3115</v>
      </c>
      <c r="E17" s="38" t="s">
        <v>3116</v>
      </c>
      <c r="F17" s="38" t="n">
        <v>57</v>
      </c>
      <c r="G17" s="38" t="n">
        <v>1950</v>
      </c>
      <c r="H17" s="38" t="n">
        <v>465.4</v>
      </c>
      <c r="I17" s="405" t="s">
        <v>751</v>
      </c>
      <c r="J17" s="406" t="n">
        <v>39933</v>
      </c>
      <c r="K17" s="41" t="n">
        <v>42510</v>
      </c>
      <c r="L17" s="10"/>
      <c r="M17" s="10"/>
      <c r="N17" s="10"/>
      <c r="O17" s="10"/>
    </row>
    <row r="18" customFormat="false" ht="12.75" hidden="false" customHeight="false" outlineLevel="0" collapsed="false">
      <c r="A18" s="38" t="n">
        <v>11</v>
      </c>
      <c r="B18" s="405" t="n">
        <v>6010004044</v>
      </c>
      <c r="C18" s="405" t="s">
        <v>3114</v>
      </c>
      <c r="D18" s="405" t="s">
        <v>3115</v>
      </c>
      <c r="E18" s="38" t="s">
        <v>3116</v>
      </c>
      <c r="F18" s="38" t="n">
        <v>60</v>
      </c>
      <c r="G18" s="38" t="n">
        <v>1964</v>
      </c>
      <c r="H18" s="38" t="n">
        <v>326.5</v>
      </c>
      <c r="I18" s="405" t="s">
        <v>751</v>
      </c>
      <c r="J18" s="406" t="n">
        <v>39933</v>
      </c>
      <c r="K18" s="41" t="n">
        <v>42510</v>
      </c>
      <c r="L18" s="10"/>
      <c r="M18" s="10"/>
      <c r="N18" s="10"/>
      <c r="O18" s="10"/>
    </row>
    <row r="19" customFormat="false" ht="12.75" hidden="false" customHeight="false" outlineLevel="0" collapsed="false">
      <c r="A19" s="38" t="n">
        <v>12</v>
      </c>
      <c r="B19" s="405" t="n">
        <v>6010004044</v>
      </c>
      <c r="C19" s="405" t="s">
        <v>3114</v>
      </c>
      <c r="D19" s="405" t="s">
        <v>3115</v>
      </c>
      <c r="E19" s="38" t="s">
        <v>3116</v>
      </c>
      <c r="F19" s="38" t="n">
        <v>62</v>
      </c>
      <c r="G19" s="38" t="n">
        <v>1954</v>
      </c>
      <c r="H19" s="38" t="n">
        <v>392.1</v>
      </c>
      <c r="I19" s="405" t="s">
        <v>751</v>
      </c>
      <c r="J19" s="406" t="n">
        <v>39933</v>
      </c>
      <c r="K19" s="41" t="n">
        <v>42510</v>
      </c>
      <c r="L19" s="10"/>
      <c r="M19" s="10"/>
      <c r="N19" s="10"/>
      <c r="O19" s="10"/>
    </row>
    <row r="20" customFormat="false" ht="12.75" hidden="false" customHeight="false" outlineLevel="0" collapsed="false">
      <c r="A20" s="38" t="n">
        <v>13</v>
      </c>
      <c r="B20" s="405" t="n">
        <v>6010004044</v>
      </c>
      <c r="C20" s="405" t="s">
        <v>3114</v>
      </c>
      <c r="D20" s="405" t="s">
        <v>3115</v>
      </c>
      <c r="E20" s="38" t="s">
        <v>3116</v>
      </c>
      <c r="F20" s="38" t="n">
        <v>67</v>
      </c>
      <c r="G20" s="38" t="n">
        <v>1959</v>
      </c>
      <c r="H20" s="38" t="n">
        <v>375.2</v>
      </c>
      <c r="I20" s="405" t="s">
        <v>751</v>
      </c>
      <c r="J20" s="406" t="n">
        <v>39933</v>
      </c>
      <c r="K20" s="41" t="n">
        <v>42510</v>
      </c>
      <c r="L20" s="10"/>
      <c r="M20" s="10"/>
      <c r="N20" s="10"/>
      <c r="O20" s="10"/>
    </row>
    <row r="21" customFormat="false" ht="12.75" hidden="false" customHeight="false" outlineLevel="0" collapsed="false">
      <c r="A21" s="38" t="n">
        <v>14</v>
      </c>
      <c r="B21" s="405" t="n">
        <v>6010004044</v>
      </c>
      <c r="C21" s="405" t="s">
        <v>3114</v>
      </c>
      <c r="D21" s="405" t="s">
        <v>3115</v>
      </c>
      <c r="E21" s="38" t="s">
        <v>3116</v>
      </c>
      <c r="F21" s="38" t="n">
        <v>73</v>
      </c>
      <c r="G21" s="38" t="n">
        <v>1964</v>
      </c>
      <c r="H21" s="38" t="n">
        <v>480</v>
      </c>
      <c r="I21" s="405" t="s">
        <v>751</v>
      </c>
      <c r="J21" s="406" t="n">
        <v>39933</v>
      </c>
      <c r="K21" s="41" t="n">
        <v>42510</v>
      </c>
      <c r="L21" s="10"/>
      <c r="M21" s="10"/>
      <c r="N21" s="10"/>
      <c r="O21" s="10"/>
    </row>
    <row r="22" customFormat="false" ht="12.75" hidden="false" customHeight="false" outlineLevel="0" collapsed="false">
      <c r="A22" s="38" t="n">
        <v>15</v>
      </c>
      <c r="B22" s="405" t="n">
        <v>6010004044</v>
      </c>
      <c r="C22" s="405" t="s">
        <v>3114</v>
      </c>
      <c r="D22" s="405" t="s">
        <v>3115</v>
      </c>
      <c r="E22" s="38" t="s">
        <v>3116</v>
      </c>
      <c r="F22" s="38" t="n">
        <v>74</v>
      </c>
      <c r="G22" s="38" t="n">
        <v>1957</v>
      </c>
      <c r="H22" s="38" t="n">
        <v>481.1</v>
      </c>
      <c r="I22" s="405" t="s">
        <v>751</v>
      </c>
      <c r="J22" s="406" t="n">
        <v>39933</v>
      </c>
      <c r="K22" s="41" t="n">
        <v>42510</v>
      </c>
      <c r="L22" s="10"/>
      <c r="M22" s="10"/>
      <c r="N22" s="10"/>
      <c r="O22" s="10"/>
    </row>
    <row r="23" customFormat="false" ht="12.75" hidden="false" customHeight="false" outlineLevel="0" collapsed="false">
      <c r="A23" s="38" t="n">
        <v>16</v>
      </c>
      <c r="B23" s="405" t="n">
        <v>6010004044</v>
      </c>
      <c r="C23" s="405" t="s">
        <v>3114</v>
      </c>
      <c r="D23" s="405" t="s">
        <v>3115</v>
      </c>
      <c r="E23" s="38" t="s">
        <v>3116</v>
      </c>
      <c r="F23" s="38" t="n">
        <v>77</v>
      </c>
      <c r="G23" s="38" t="n">
        <v>1966</v>
      </c>
      <c r="H23" s="38" t="n">
        <v>666.1</v>
      </c>
      <c r="I23" s="405" t="s">
        <v>751</v>
      </c>
      <c r="J23" s="406" t="n">
        <v>39933</v>
      </c>
      <c r="K23" s="41" t="n">
        <v>42510</v>
      </c>
      <c r="L23" s="10"/>
      <c r="M23" s="10"/>
      <c r="N23" s="10"/>
      <c r="O23" s="10"/>
    </row>
    <row r="24" customFormat="false" ht="12.75" hidden="false" customHeight="false" outlineLevel="0" collapsed="false">
      <c r="A24" s="38" t="n">
        <v>17</v>
      </c>
      <c r="B24" s="405" t="n">
        <v>6010004044</v>
      </c>
      <c r="C24" s="405" t="s">
        <v>3114</v>
      </c>
      <c r="D24" s="405" t="s">
        <v>3115</v>
      </c>
      <c r="E24" s="38" t="s">
        <v>3116</v>
      </c>
      <c r="F24" s="38" t="n">
        <v>81</v>
      </c>
      <c r="G24" s="38" t="n">
        <v>1967</v>
      </c>
      <c r="H24" s="38" t="n">
        <v>722.6</v>
      </c>
      <c r="I24" s="405" t="s">
        <v>751</v>
      </c>
      <c r="J24" s="406" t="n">
        <v>39933</v>
      </c>
      <c r="K24" s="41" t="n">
        <v>42510</v>
      </c>
      <c r="L24" s="10"/>
      <c r="M24" s="10"/>
      <c r="N24" s="10"/>
      <c r="O24" s="10"/>
    </row>
    <row r="25" customFormat="false" ht="12.75" hidden="false" customHeight="false" outlineLevel="0" collapsed="false">
      <c r="A25" s="38" t="n">
        <v>18</v>
      </c>
      <c r="B25" s="405" t="n">
        <v>6010004044</v>
      </c>
      <c r="C25" s="405" t="s">
        <v>3114</v>
      </c>
      <c r="D25" s="405" t="s">
        <v>3115</v>
      </c>
      <c r="E25" s="38" t="s">
        <v>3116</v>
      </c>
      <c r="F25" s="38" t="n">
        <v>83</v>
      </c>
      <c r="G25" s="38" t="n">
        <v>1969</v>
      </c>
      <c r="H25" s="38" t="n">
        <v>746.7</v>
      </c>
      <c r="I25" s="405" t="s">
        <v>751</v>
      </c>
      <c r="J25" s="406" t="n">
        <v>39933</v>
      </c>
      <c r="K25" s="41" t="n">
        <v>42510</v>
      </c>
      <c r="L25" s="10"/>
      <c r="M25" s="10"/>
      <c r="N25" s="10"/>
      <c r="O25" s="10"/>
    </row>
    <row r="26" customFormat="false" ht="12.75" hidden="false" customHeight="false" outlineLevel="0" collapsed="false">
      <c r="A26" s="38" t="n">
        <v>19</v>
      </c>
      <c r="B26" s="405" t="n">
        <v>6010004044</v>
      </c>
      <c r="C26" s="405" t="s">
        <v>3114</v>
      </c>
      <c r="D26" s="405" t="s">
        <v>3115</v>
      </c>
      <c r="E26" s="38" t="s">
        <v>3116</v>
      </c>
      <c r="F26" s="38" t="n">
        <v>85</v>
      </c>
      <c r="G26" s="38" t="n">
        <v>1974</v>
      </c>
      <c r="H26" s="38" t="n">
        <v>745.3</v>
      </c>
      <c r="I26" s="405" t="s">
        <v>751</v>
      </c>
      <c r="J26" s="406" t="n">
        <v>39933</v>
      </c>
      <c r="K26" s="41" t="n">
        <v>42510</v>
      </c>
      <c r="L26" s="10"/>
      <c r="M26" s="10"/>
      <c r="N26" s="10"/>
      <c r="O26" s="10"/>
    </row>
    <row r="27" customFormat="false" ht="12.75" hidden="false" customHeight="false" outlineLevel="0" collapsed="false">
      <c r="A27" s="38" t="n">
        <v>20</v>
      </c>
      <c r="B27" s="405" t="n">
        <v>6010004044</v>
      </c>
      <c r="C27" s="405" t="s">
        <v>3114</v>
      </c>
      <c r="D27" s="405" t="s">
        <v>3115</v>
      </c>
      <c r="E27" s="38" t="s">
        <v>3116</v>
      </c>
      <c r="F27" s="38" t="n">
        <v>87</v>
      </c>
      <c r="G27" s="38" t="n">
        <v>1975</v>
      </c>
      <c r="H27" s="38" t="n">
        <v>776.2</v>
      </c>
      <c r="I27" s="405" t="s">
        <v>751</v>
      </c>
      <c r="J27" s="406" t="n">
        <v>39933</v>
      </c>
      <c r="K27" s="41" t="n">
        <v>42510</v>
      </c>
      <c r="L27" s="10"/>
      <c r="M27" s="10"/>
      <c r="N27" s="10"/>
      <c r="O27" s="10"/>
    </row>
    <row r="28" customFormat="false" ht="12.75" hidden="false" customHeight="false" outlineLevel="0" collapsed="false">
      <c r="A28" s="38" t="n">
        <v>21</v>
      </c>
      <c r="B28" s="405" t="n">
        <v>6010004044</v>
      </c>
      <c r="C28" s="405" t="s">
        <v>3114</v>
      </c>
      <c r="D28" s="405" t="s">
        <v>3115</v>
      </c>
      <c r="E28" s="38" t="s">
        <v>3116</v>
      </c>
      <c r="F28" s="38" t="n">
        <v>89</v>
      </c>
      <c r="G28" s="38" t="n">
        <v>1977</v>
      </c>
      <c r="H28" s="38" t="n">
        <v>780.2</v>
      </c>
      <c r="I28" s="405" t="s">
        <v>751</v>
      </c>
      <c r="J28" s="406" t="n">
        <v>39933</v>
      </c>
      <c r="K28" s="41" t="n">
        <v>42510</v>
      </c>
      <c r="L28" s="10"/>
      <c r="M28" s="10"/>
      <c r="N28" s="10"/>
      <c r="O28" s="10"/>
    </row>
    <row r="29" customFormat="false" ht="12.75" hidden="false" customHeight="false" outlineLevel="0" collapsed="false">
      <c r="A29" s="38" t="n">
        <v>22</v>
      </c>
      <c r="B29" s="405" t="n">
        <v>6010004044</v>
      </c>
      <c r="C29" s="405" t="s">
        <v>3114</v>
      </c>
      <c r="D29" s="405" t="s">
        <v>3115</v>
      </c>
      <c r="E29" s="38" t="s">
        <v>2407</v>
      </c>
      <c r="F29" s="38" t="n">
        <v>53</v>
      </c>
      <c r="G29" s="38" t="n">
        <v>1974</v>
      </c>
      <c r="H29" s="38" t="n">
        <v>541.4</v>
      </c>
      <c r="I29" s="405" t="s">
        <v>751</v>
      </c>
      <c r="J29" s="406" t="n">
        <v>39933</v>
      </c>
      <c r="K29" s="41" t="n">
        <v>42510</v>
      </c>
      <c r="L29" s="10"/>
      <c r="M29" s="10"/>
      <c r="N29" s="10"/>
      <c r="O29" s="10"/>
    </row>
    <row r="30" customFormat="false" ht="12.75" hidden="false" customHeight="false" outlineLevel="0" collapsed="false">
      <c r="A30" s="38" t="n">
        <v>23</v>
      </c>
      <c r="B30" s="405" t="n">
        <v>6010004044</v>
      </c>
      <c r="C30" s="405" t="s">
        <v>3114</v>
      </c>
      <c r="D30" s="405" t="s">
        <v>3115</v>
      </c>
      <c r="E30" s="38" t="s">
        <v>2407</v>
      </c>
      <c r="F30" s="38" t="n">
        <v>54</v>
      </c>
      <c r="G30" s="38" t="n">
        <v>1977</v>
      </c>
      <c r="H30" s="38" t="n">
        <v>797.1</v>
      </c>
      <c r="I30" s="405" t="s">
        <v>751</v>
      </c>
      <c r="J30" s="406" t="n">
        <v>39933</v>
      </c>
      <c r="K30" s="41" t="n">
        <v>42510</v>
      </c>
      <c r="L30" s="10"/>
      <c r="M30" s="10"/>
      <c r="N30" s="10"/>
      <c r="O30" s="10"/>
    </row>
    <row r="31" customFormat="false" ht="12.75" hidden="false" customHeight="false" outlineLevel="0" collapsed="false">
      <c r="A31" s="38" t="n">
        <v>24</v>
      </c>
      <c r="B31" s="405" t="n">
        <v>6010004044</v>
      </c>
      <c r="C31" s="405" t="s">
        <v>3114</v>
      </c>
      <c r="D31" s="405" t="s">
        <v>3115</v>
      </c>
      <c r="E31" s="38" t="s">
        <v>1247</v>
      </c>
      <c r="F31" s="38" t="n">
        <v>8</v>
      </c>
      <c r="G31" s="38" t="n">
        <v>1969</v>
      </c>
      <c r="H31" s="38" t="n">
        <v>142.5</v>
      </c>
      <c r="I31" s="405" t="s">
        <v>751</v>
      </c>
      <c r="J31" s="406" t="n">
        <v>39933</v>
      </c>
      <c r="K31" s="41" t="n">
        <v>42510</v>
      </c>
      <c r="L31" s="10"/>
      <c r="M31" s="10"/>
      <c r="N31" s="10"/>
      <c r="O31" s="10"/>
    </row>
    <row r="32" customFormat="false" ht="12.75" hidden="false" customHeight="false" outlineLevel="0" collapsed="false">
      <c r="A32" s="38" t="n">
        <v>25</v>
      </c>
      <c r="B32" s="405" t="n">
        <v>6010004044</v>
      </c>
      <c r="C32" s="405" t="s">
        <v>3114</v>
      </c>
      <c r="D32" s="405" t="s">
        <v>3115</v>
      </c>
      <c r="E32" s="38" t="s">
        <v>1247</v>
      </c>
      <c r="F32" s="38" t="n">
        <v>41</v>
      </c>
      <c r="G32" s="38" t="n">
        <v>1991</v>
      </c>
      <c r="H32" s="38" t="n">
        <v>1576.4</v>
      </c>
      <c r="I32" s="405" t="s">
        <v>751</v>
      </c>
      <c r="J32" s="406" t="n">
        <v>39933</v>
      </c>
      <c r="K32" s="41" t="n">
        <v>42510</v>
      </c>
      <c r="L32" s="10"/>
      <c r="M32" s="10"/>
      <c r="N32" s="10"/>
      <c r="O32" s="10"/>
    </row>
    <row r="33" customFormat="false" ht="12.75" hidden="false" customHeight="false" outlineLevel="0" collapsed="false">
      <c r="A33" s="38" t="n">
        <v>26</v>
      </c>
      <c r="B33" s="405" t="n">
        <v>6010004044</v>
      </c>
      <c r="C33" s="405" t="s">
        <v>3114</v>
      </c>
      <c r="D33" s="405" t="s">
        <v>3115</v>
      </c>
      <c r="E33" s="38" t="s">
        <v>2434</v>
      </c>
      <c r="F33" s="38" t="n">
        <v>11</v>
      </c>
      <c r="G33" s="38" t="n">
        <v>1973</v>
      </c>
      <c r="H33" s="38" t="n">
        <v>523.4</v>
      </c>
      <c r="I33" s="405" t="s">
        <v>751</v>
      </c>
      <c r="J33" s="406" t="n">
        <v>39933</v>
      </c>
      <c r="K33" s="41" t="n">
        <v>42510</v>
      </c>
      <c r="L33" s="10"/>
      <c r="M33" s="10"/>
      <c r="N33" s="10"/>
      <c r="O33" s="10"/>
    </row>
    <row r="34" customFormat="false" ht="12.75" hidden="false" customHeight="false" outlineLevel="0" collapsed="false">
      <c r="A34" s="38" t="n">
        <v>27</v>
      </c>
      <c r="B34" s="405" t="n">
        <v>6010004044</v>
      </c>
      <c r="C34" s="405" t="s">
        <v>3114</v>
      </c>
      <c r="D34" s="405" t="s">
        <v>3115</v>
      </c>
      <c r="E34" s="38" t="s">
        <v>2434</v>
      </c>
      <c r="F34" s="38" t="n">
        <v>13</v>
      </c>
      <c r="G34" s="38" t="n">
        <v>1970</v>
      </c>
      <c r="H34" s="38" t="n">
        <v>535.5</v>
      </c>
      <c r="I34" s="405" t="s">
        <v>751</v>
      </c>
      <c r="J34" s="406" t="n">
        <v>39933</v>
      </c>
      <c r="K34" s="41" t="n">
        <v>42510</v>
      </c>
      <c r="L34" s="10"/>
      <c r="M34" s="10"/>
      <c r="N34" s="10"/>
      <c r="O34" s="10"/>
    </row>
    <row r="35" customFormat="false" ht="12.75" hidden="false" customHeight="false" outlineLevel="0" collapsed="false">
      <c r="A35" s="38" t="n">
        <v>28</v>
      </c>
      <c r="B35" s="405" t="n">
        <v>6010004044</v>
      </c>
      <c r="C35" s="405" t="s">
        <v>3114</v>
      </c>
      <c r="D35" s="405" t="s">
        <v>3115</v>
      </c>
      <c r="E35" s="38" t="s">
        <v>2434</v>
      </c>
      <c r="F35" s="38" t="n">
        <v>15</v>
      </c>
      <c r="G35" s="38" t="n">
        <v>1980</v>
      </c>
      <c r="H35" s="38" t="n">
        <v>526.1</v>
      </c>
      <c r="I35" s="405" t="s">
        <v>751</v>
      </c>
      <c r="J35" s="406" t="n">
        <v>39933</v>
      </c>
      <c r="K35" s="41" t="n">
        <v>42510</v>
      </c>
      <c r="L35" s="10"/>
      <c r="M35" s="10"/>
      <c r="N35" s="10"/>
      <c r="O35" s="10"/>
    </row>
    <row r="36" customFormat="false" ht="12.75" hidden="false" customHeight="false" outlineLevel="0" collapsed="false">
      <c r="A36" s="38" t="n">
        <v>29</v>
      </c>
      <c r="B36" s="405" t="n">
        <v>6010004044</v>
      </c>
      <c r="C36" s="405" t="s">
        <v>3114</v>
      </c>
      <c r="D36" s="405" t="s">
        <v>3115</v>
      </c>
      <c r="E36" s="38" t="s">
        <v>2434</v>
      </c>
      <c r="F36" s="38" t="s">
        <v>947</v>
      </c>
      <c r="G36" s="38" t="n">
        <v>1982</v>
      </c>
      <c r="H36" s="38" t="n">
        <v>786.1</v>
      </c>
      <c r="I36" s="405" t="s">
        <v>751</v>
      </c>
      <c r="J36" s="406" t="n">
        <v>39933</v>
      </c>
      <c r="K36" s="41" t="n">
        <v>42510</v>
      </c>
      <c r="L36" s="10"/>
      <c r="M36" s="10"/>
      <c r="N36" s="10"/>
      <c r="O36" s="10"/>
    </row>
    <row r="37" customFormat="false" ht="12.75" hidden="false" customHeight="false" outlineLevel="0" collapsed="false">
      <c r="A37" s="38" t="n">
        <v>30</v>
      </c>
      <c r="B37" s="405" t="n">
        <v>6010004044</v>
      </c>
      <c r="C37" s="405" t="s">
        <v>3114</v>
      </c>
      <c r="D37" s="405" t="s">
        <v>3115</v>
      </c>
      <c r="E37" s="38" t="s">
        <v>2434</v>
      </c>
      <c r="F37" s="38" t="n">
        <v>49</v>
      </c>
      <c r="G37" s="38" t="n">
        <v>1969</v>
      </c>
      <c r="H37" s="38" t="n">
        <v>525.8</v>
      </c>
      <c r="I37" s="405" t="s">
        <v>751</v>
      </c>
      <c r="J37" s="406" t="n">
        <v>39933</v>
      </c>
      <c r="K37" s="41" t="n">
        <v>42510</v>
      </c>
      <c r="L37" s="10"/>
      <c r="M37" s="10"/>
      <c r="N37" s="10"/>
      <c r="O37" s="10"/>
    </row>
    <row r="38" customFormat="false" ht="12.75" hidden="false" customHeight="false" outlineLevel="0" collapsed="false">
      <c r="A38" s="38" t="n">
        <v>31</v>
      </c>
      <c r="B38" s="405" t="n">
        <v>6010004044</v>
      </c>
      <c r="C38" s="405" t="s">
        <v>3114</v>
      </c>
      <c r="D38" s="405" t="s">
        <v>3115</v>
      </c>
      <c r="E38" s="38" t="s">
        <v>2122</v>
      </c>
      <c r="F38" s="38" t="n">
        <v>1</v>
      </c>
      <c r="G38" s="38" t="n">
        <v>1968</v>
      </c>
      <c r="H38" s="38" t="n">
        <v>523.9</v>
      </c>
      <c r="I38" s="405" t="s">
        <v>751</v>
      </c>
      <c r="J38" s="406" t="n">
        <v>39933</v>
      </c>
      <c r="K38" s="41" t="n">
        <v>42510</v>
      </c>
      <c r="L38" s="10"/>
      <c r="M38" s="10"/>
      <c r="N38" s="10"/>
      <c r="O38" s="10"/>
    </row>
    <row r="39" customFormat="false" ht="12.75" hidden="false" customHeight="false" outlineLevel="0" collapsed="false">
      <c r="A39" s="38" t="n">
        <v>32</v>
      </c>
      <c r="B39" s="405" t="n">
        <v>6010004044</v>
      </c>
      <c r="C39" s="405" t="s">
        <v>3114</v>
      </c>
      <c r="D39" s="405" t="s">
        <v>3115</v>
      </c>
      <c r="E39" s="38" t="s">
        <v>2122</v>
      </c>
      <c r="F39" s="38" t="n">
        <v>2</v>
      </c>
      <c r="G39" s="38" t="n">
        <v>1970</v>
      </c>
      <c r="H39" s="38" t="n">
        <v>523.4</v>
      </c>
      <c r="I39" s="405" t="s">
        <v>751</v>
      </c>
      <c r="J39" s="406" t="n">
        <v>39933</v>
      </c>
      <c r="K39" s="41" t="n">
        <v>42510</v>
      </c>
      <c r="L39" s="10"/>
      <c r="M39" s="10"/>
      <c r="N39" s="10"/>
      <c r="O39" s="10"/>
    </row>
    <row r="40" customFormat="false" ht="12.75" hidden="false" customHeight="false" outlineLevel="0" collapsed="false">
      <c r="A40" s="38" t="n">
        <v>33</v>
      </c>
      <c r="B40" s="405" t="n">
        <v>6010004044</v>
      </c>
      <c r="C40" s="405" t="s">
        <v>3114</v>
      </c>
      <c r="D40" s="405" t="s">
        <v>3115</v>
      </c>
      <c r="E40" s="38" t="s">
        <v>2122</v>
      </c>
      <c r="F40" s="38" t="n">
        <v>3</v>
      </c>
      <c r="G40" s="38" t="n">
        <v>1969</v>
      </c>
      <c r="H40" s="38" t="n">
        <v>519.9</v>
      </c>
      <c r="I40" s="405" t="s">
        <v>751</v>
      </c>
      <c r="J40" s="406" t="n">
        <v>39933</v>
      </c>
      <c r="K40" s="41" t="n">
        <v>42510</v>
      </c>
      <c r="L40" s="10"/>
      <c r="M40" s="10"/>
      <c r="N40" s="10"/>
      <c r="O40" s="10"/>
    </row>
    <row r="41" customFormat="false" ht="12.75" hidden="false" customHeight="false" outlineLevel="0" collapsed="false">
      <c r="A41" s="38" t="n">
        <v>34</v>
      </c>
      <c r="B41" s="405" t="n">
        <v>6010004044</v>
      </c>
      <c r="C41" s="405" t="s">
        <v>3114</v>
      </c>
      <c r="D41" s="405" t="s">
        <v>3115</v>
      </c>
      <c r="E41" s="38" t="s">
        <v>2122</v>
      </c>
      <c r="F41" s="38" t="n">
        <v>4</v>
      </c>
      <c r="G41" s="38" t="n">
        <v>1972</v>
      </c>
      <c r="H41" s="38" t="n">
        <v>505</v>
      </c>
      <c r="I41" s="405" t="s">
        <v>751</v>
      </c>
      <c r="J41" s="406" t="n">
        <v>39933</v>
      </c>
      <c r="K41" s="41" t="n">
        <v>42510</v>
      </c>
      <c r="L41" s="10"/>
      <c r="M41" s="10"/>
      <c r="N41" s="10"/>
      <c r="O41" s="10"/>
    </row>
    <row r="42" customFormat="false" ht="12.75" hidden="false" customHeight="false" outlineLevel="0" collapsed="false">
      <c r="A42" s="38" t="n">
        <v>35</v>
      </c>
      <c r="B42" s="405" t="n">
        <v>6010004044</v>
      </c>
      <c r="C42" s="405" t="s">
        <v>3114</v>
      </c>
      <c r="D42" s="405" t="s">
        <v>3115</v>
      </c>
      <c r="E42" s="405" t="s">
        <v>2122</v>
      </c>
      <c r="F42" s="405" t="n">
        <v>9</v>
      </c>
      <c r="G42" s="405" t="n">
        <v>1972</v>
      </c>
      <c r="H42" s="405" t="n">
        <v>525.7</v>
      </c>
      <c r="I42" s="405" t="s">
        <v>751</v>
      </c>
      <c r="J42" s="406" t="n">
        <v>39933</v>
      </c>
      <c r="K42" s="406" t="n">
        <v>42510</v>
      </c>
      <c r="L42" s="10"/>
      <c r="M42" s="10"/>
      <c r="N42" s="10"/>
      <c r="O42" s="10"/>
    </row>
    <row r="43" customFormat="false" ht="12.75" hidden="false" customHeight="false" outlineLevel="0" collapsed="false">
      <c r="A43" s="38" t="n">
        <v>36</v>
      </c>
      <c r="B43" s="405" t="n">
        <v>6010004044</v>
      </c>
      <c r="C43" s="405" t="s">
        <v>3114</v>
      </c>
      <c r="D43" s="405" t="s">
        <v>3115</v>
      </c>
      <c r="E43" s="38" t="s">
        <v>2122</v>
      </c>
      <c r="F43" s="38" t="n">
        <v>10</v>
      </c>
      <c r="G43" s="38" t="n">
        <v>1972</v>
      </c>
      <c r="H43" s="38" t="n">
        <v>524.5</v>
      </c>
      <c r="I43" s="405" t="s">
        <v>751</v>
      </c>
      <c r="J43" s="406" t="n">
        <v>39933</v>
      </c>
      <c r="K43" s="41" t="n">
        <v>42510</v>
      </c>
      <c r="L43" s="10"/>
      <c r="M43" s="10"/>
      <c r="N43" s="10"/>
      <c r="O43" s="10"/>
    </row>
    <row r="44" customFormat="false" ht="12.75" hidden="false" customHeight="false" outlineLevel="0" collapsed="false">
      <c r="A44" s="38" t="n">
        <v>37</v>
      </c>
      <c r="B44" s="405" t="n">
        <v>6010004044</v>
      </c>
      <c r="C44" s="405" t="s">
        <v>3114</v>
      </c>
      <c r="D44" s="405" t="s">
        <v>3115</v>
      </c>
      <c r="E44" s="38" t="s">
        <v>2122</v>
      </c>
      <c r="F44" s="38" t="n">
        <v>11</v>
      </c>
      <c r="G44" s="38" t="n">
        <v>1972</v>
      </c>
      <c r="H44" s="38" t="n">
        <v>543</v>
      </c>
      <c r="I44" s="405" t="s">
        <v>751</v>
      </c>
      <c r="J44" s="406" t="n">
        <v>39933</v>
      </c>
      <c r="K44" s="41" t="n">
        <v>42510</v>
      </c>
      <c r="L44" s="10"/>
      <c r="M44" s="10"/>
      <c r="N44" s="10"/>
      <c r="O44" s="10"/>
    </row>
    <row r="45" customFormat="false" ht="12.75" hidden="false" customHeight="false" outlineLevel="0" collapsed="false">
      <c r="A45" s="38" t="n">
        <v>38</v>
      </c>
      <c r="B45" s="405" t="n">
        <v>6010004044</v>
      </c>
      <c r="C45" s="405" t="s">
        <v>3114</v>
      </c>
      <c r="D45" s="405" t="s">
        <v>3115</v>
      </c>
      <c r="E45" s="38" t="s">
        <v>2122</v>
      </c>
      <c r="F45" s="38" t="n">
        <v>13</v>
      </c>
      <c r="G45" s="38" t="n">
        <v>1974</v>
      </c>
      <c r="H45" s="38" t="n">
        <v>566.2</v>
      </c>
      <c r="I45" s="405" t="s">
        <v>751</v>
      </c>
      <c r="J45" s="406" t="n">
        <v>39933</v>
      </c>
      <c r="K45" s="41" t="n">
        <v>42510</v>
      </c>
      <c r="L45" s="10"/>
      <c r="M45" s="10"/>
      <c r="N45" s="10"/>
      <c r="O45" s="10"/>
    </row>
    <row r="46" customFormat="false" ht="12.75" hidden="false" customHeight="false" outlineLevel="0" collapsed="false">
      <c r="A46" s="38" t="n">
        <v>39</v>
      </c>
      <c r="B46" s="405" t="n">
        <v>6010004044</v>
      </c>
      <c r="C46" s="405" t="s">
        <v>3114</v>
      </c>
      <c r="D46" s="405" t="s">
        <v>3115</v>
      </c>
      <c r="E46" s="38" t="s">
        <v>2122</v>
      </c>
      <c r="F46" s="38" t="n">
        <v>14</v>
      </c>
      <c r="G46" s="38" t="n">
        <v>1971</v>
      </c>
      <c r="H46" s="38" t="n">
        <v>535.4</v>
      </c>
      <c r="I46" s="405" t="s">
        <v>751</v>
      </c>
      <c r="J46" s="406" t="n">
        <v>39933</v>
      </c>
      <c r="K46" s="41" t="n">
        <v>42510</v>
      </c>
      <c r="L46" s="10"/>
      <c r="M46" s="10"/>
      <c r="N46" s="10"/>
      <c r="O46" s="10"/>
    </row>
    <row r="47" customFormat="false" ht="12.75" hidden="false" customHeight="false" outlineLevel="0" collapsed="false">
      <c r="A47" s="38" t="n">
        <v>40</v>
      </c>
      <c r="B47" s="405" t="n">
        <v>6010004044</v>
      </c>
      <c r="C47" s="405" t="s">
        <v>3114</v>
      </c>
      <c r="D47" s="405" t="s">
        <v>3115</v>
      </c>
      <c r="E47" s="38" t="s">
        <v>2122</v>
      </c>
      <c r="F47" s="38" t="n">
        <v>20</v>
      </c>
      <c r="G47" s="38" t="n">
        <v>1977</v>
      </c>
      <c r="H47" s="38" t="n">
        <v>800.3</v>
      </c>
      <c r="I47" s="405" t="s">
        <v>751</v>
      </c>
      <c r="J47" s="406" t="n">
        <v>39933</v>
      </c>
      <c r="K47" s="41" t="n">
        <v>42510</v>
      </c>
      <c r="L47" s="10"/>
      <c r="M47" s="10"/>
      <c r="N47" s="10"/>
      <c r="O47" s="10"/>
    </row>
    <row r="48" customFormat="false" ht="12.75" hidden="false" customHeight="false" outlineLevel="0" collapsed="false">
      <c r="A48" s="38" t="n">
        <v>41</v>
      </c>
      <c r="B48" s="405" t="n">
        <v>6010004044</v>
      </c>
      <c r="C48" s="405" t="s">
        <v>3114</v>
      </c>
      <c r="D48" s="405" t="s">
        <v>3115</v>
      </c>
      <c r="E48" s="38" t="s">
        <v>2122</v>
      </c>
      <c r="F48" s="38" t="n">
        <v>22</v>
      </c>
      <c r="G48" s="38" t="n">
        <v>1987</v>
      </c>
      <c r="H48" s="38" t="n">
        <v>810.3</v>
      </c>
      <c r="I48" s="405" t="s">
        <v>751</v>
      </c>
      <c r="J48" s="406" t="n">
        <v>39933</v>
      </c>
      <c r="K48" s="41" t="n">
        <v>42510</v>
      </c>
      <c r="L48" s="10"/>
      <c r="M48" s="10"/>
      <c r="N48" s="10"/>
      <c r="O48" s="10"/>
    </row>
    <row r="49" customFormat="false" ht="12.75" hidden="false" customHeight="false" outlineLevel="0" collapsed="false">
      <c r="A49" s="38" t="n">
        <v>42</v>
      </c>
      <c r="B49" s="405" t="n">
        <v>6010004044</v>
      </c>
      <c r="C49" s="405" t="s">
        <v>3114</v>
      </c>
      <c r="D49" s="405" t="s">
        <v>3115</v>
      </c>
      <c r="E49" s="38" t="s">
        <v>2122</v>
      </c>
      <c r="F49" s="38" t="n">
        <v>23</v>
      </c>
      <c r="G49" s="38" t="n">
        <v>1980</v>
      </c>
      <c r="H49" s="38" t="n">
        <v>813.7</v>
      </c>
      <c r="I49" s="405" t="s">
        <v>751</v>
      </c>
      <c r="J49" s="406" t="n">
        <v>39933</v>
      </c>
      <c r="K49" s="41" t="n">
        <v>42510</v>
      </c>
      <c r="L49" s="10"/>
      <c r="M49" s="10"/>
      <c r="N49" s="10"/>
      <c r="O49" s="10"/>
    </row>
    <row r="50" customFormat="false" ht="12.75" hidden="false" customHeight="false" outlineLevel="0" collapsed="false">
      <c r="A50" s="38" t="n">
        <v>43</v>
      </c>
      <c r="B50" s="405" t="n">
        <v>6010004044</v>
      </c>
      <c r="C50" s="405" t="s">
        <v>3114</v>
      </c>
      <c r="D50" s="405" t="s">
        <v>3115</v>
      </c>
      <c r="E50" s="38" t="s">
        <v>2170</v>
      </c>
      <c r="F50" s="38" t="n">
        <v>11</v>
      </c>
      <c r="G50" s="38" t="n">
        <v>1985</v>
      </c>
      <c r="H50" s="38" t="n">
        <v>84.3</v>
      </c>
      <c r="I50" s="405" t="s">
        <v>751</v>
      </c>
      <c r="J50" s="406" t="n">
        <v>39933</v>
      </c>
      <c r="K50" s="41" t="n">
        <v>42510</v>
      </c>
      <c r="L50" s="10"/>
      <c r="M50" s="10"/>
      <c r="N50" s="10"/>
      <c r="O50" s="10"/>
    </row>
    <row r="51" customFormat="false" ht="12.75" hidden="false" customHeight="false" outlineLevel="0" collapsed="false">
      <c r="A51" s="38" t="n">
        <v>44</v>
      </c>
      <c r="B51" s="405" t="n">
        <v>6010004044</v>
      </c>
      <c r="C51" s="405" t="s">
        <v>3114</v>
      </c>
      <c r="D51" s="405" t="s">
        <v>3115</v>
      </c>
      <c r="E51" s="38" t="s">
        <v>873</v>
      </c>
      <c r="F51" s="38" t="s">
        <v>3117</v>
      </c>
      <c r="G51" s="38" t="n">
        <v>1988</v>
      </c>
      <c r="H51" s="38" t="n">
        <v>1374.9</v>
      </c>
      <c r="I51" s="405" t="s">
        <v>751</v>
      </c>
      <c r="J51" s="406" t="n">
        <v>39933</v>
      </c>
      <c r="K51" s="41" t="n">
        <v>42510</v>
      </c>
      <c r="L51" s="10"/>
      <c r="M51" s="10"/>
      <c r="N51" s="10"/>
      <c r="O51" s="10"/>
    </row>
    <row r="52" customFormat="false" ht="12.75" hidden="false" customHeight="false" outlineLevel="0" collapsed="false">
      <c r="A52" s="38" t="n">
        <v>45</v>
      </c>
      <c r="B52" s="405" t="n">
        <v>6010004044</v>
      </c>
      <c r="C52" s="405" t="s">
        <v>3114</v>
      </c>
      <c r="D52" s="405" t="s">
        <v>3115</v>
      </c>
      <c r="E52" s="38" t="s">
        <v>873</v>
      </c>
      <c r="F52" s="38" t="s">
        <v>3118</v>
      </c>
      <c r="G52" s="38" t="n">
        <v>1990</v>
      </c>
      <c r="H52" s="38" t="n">
        <v>1423.6</v>
      </c>
      <c r="I52" s="405" t="s">
        <v>751</v>
      </c>
      <c r="J52" s="406" t="n">
        <v>39933</v>
      </c>
      <c r="K52" s="41" t="n">
        <v>42510</v>
      </c>
      <c r="L52" s="10"/>
      <c r="M52" s="10"/>
      <c r="N52" s="10"/>
      <c r="O52" s="10"/>
    </row>
    <row r="53" customFormat="false" ht="12.75" hidden="false" customHeight="false" outlineLevel="0" collapsed="false">
      <c r="A53" s="38" t="n">
        <v>46</v>
      </c>
      <c r="B53" s="405" t="n">
        <v>6010004044</v>
      </c>
      <c r="C53" s="405" t="s">
        <v>3114</v>
      </c>
      <c r="D53" s="405" t="s">
        <v>3115</v>
      </c>
      <c r="E53" s="38" t="s">
        <v>873</v>
      </c>
      <c r="F53" s="38" t="s">
        <v>3119</v>
      </c>
      <c r="G53" s="38" t="n">
        <v>1981</v>
      </c>
      <c r="H53" s="38" t="n">
        <v>1345.7</v>
      </c>
      <c r="I53" s="405" t="s">
        <v>751</v>
      </c>
      <c r="J53" s="406" t="n">
        <v>39933</v>
      </c>
      <c r="K53" s="41" t="n">
        <v>42510</v>
      </c>
      <c r="L53" s="10"/>
      <c r="M53" s="10"/>
      <c r="N53" s="10"/>
      <c r="O53" s="10"/>
    </row>
    <row r="54" customFormat="false" ht="12.75" hidden="false" customHeight="false" outlineLevel="0" collapsed="false">
      <c r="A54" s="38" t="n">
        <v>47</v>
      </c>
      <c r="B54" s="405" t="n">
        <v>6010004044</v>
      </c>
      <c r="C54" s="405" t="s">
        <v>3114</v>
      </c>
      <c r="D54" s="405" t="s">
        <v>3115</v>
      </c>
      <c r="E54" s="38" t="s">
        <v>873</v>
      </c>
      <c r="F54" s="38" t="n">
        <v>152</v>
      </c>
      <c r="G54" s="38" t="n">
        <v>1975</v>
      </c>
      <c r="H54" s="38" t="n">
        <v>548.8</v>
      </c>
      <c r="I54" s="405" t="s">
        <v>751</v>
      </c>
      <c r="J54" s="406" t="n">
        <v>39933</v>
      </c>
      <c r="K54" s="41" t="n">
        <v>42510</v>
      </c>
      <c r="L54" s="10"/>
      <c r="M54" s="10"/>
      <c r="N54" s="10"/>
      <c r="O54" s="10"/>
    </row>
    <row r="55" customFormat="false" ht="12.75" hidden="false" customHeight="false" outlineLevel="0" collapsed="false">
      <c r="A55" s="38" t="n">
        <v>48</v>
      </c>
      <c r="B55" s="405" t="n">
        <v>6010004044</v>
      </c>
      <c r="C55" s="405" t="s">
        <v>3114</v>
      </c>
      <c r="D55" s="405" t="s">
        <v>3115</v>
      </c>
      <c r="E55" s="38" t="s">
        <v>1623</v>
      </c>
      <c r="F55" s="38" t="n">
        <v>10</v>
      </c>
      <c r="G55" s="38" t="n">
        <v>1976</v>
      </c>
      <c r="H55" s="38" t="n">
        <v>786.1</v>
      </c>
      <c r="I55" s="405" t="s">
        <v>751</v>
      </c>
      <c r="J55" s="406" t="n">
        <v>39933</v>
      </c>
      <c r="K55" s="41" t="n">
        <v>42510</v>
      </c>
      <c r="L55" s="10"/>
      <c r="M55" s="10"/>
      <c r="N55" s="10"/>
      <c r="O55" s="10"/>
    </row>
    <row r="56" customFormat="false" ht="12.75" hidden="false" customHeight="false" outlineLevel="0" collapsed="false">
      <c r="A56" s="38" t="n">
        <v>49</v>
      </c>
      <c r="B56" s="405" t="n">
        <v>6010004044</v>
      </c>
      <c r="C56" s="405" t="s">
        <v>3114</v>
      </c>
      <c r="D56" s="405" t="s">
        <v>3115</v>
      </c>
      <c r="E56" s="38" t="s">
        <v>1623</v>
      </c>
      <c r="F56" s="38" t="n">
        <v>15</v>
      </c>
      <c r="G56" s="38" t="n">
        <v>1978</v>
      </c>
      <c r="H56" s="38" t="n">
        <v>819.7</v>
      </c>
      <c r="I56" s="405" t="s">
        <v>751</v>
      </c>
      <c r="J56" s="406" t="n">
        <v>39933</v>
      </c>
      <c r="K56" s="41" t="n">
        <v>42510</v>
      </c>
      <c r="L56" s="10"/>
      <c r="M56" s="10"/>
      <c r="N56" s="10"/>
      <c r="O56" s="10"/>
    </row>
    <row r="57" customFormat="false" ht="12.75" hidden="false" customHeight="false" outlineLevel="0" collapsed="false">
      <c r="A57" s="38" t="n">
        <v>50</v>
      </c>
      <c r="B57" s="405" t="n">
        <v>6010004044</v>
      </c>
      <c r="C57" s="405" t="s">
        <v>3114</v>
      </c>
      <c r="D57" s="405" t="s">
        <v>3115</v>
      </c>
      <c r="E57" s="38" t="s">
        <v>1623</v>
      </c>
      <c r="F57" s="38" t="n">
        <v>17</v>
      </c>
      <c r="G57" s="38" t="n">
        <v>1989</v>
      </c>
      <c r="H57" s="38" t="n">
        <v>691.4</v>
      </c>
      <c r="I57" s="405" t="s">
        <v>751</v>
      </c>
      <c r="J57" s="406" t="n">
        <v>39933</v>
      </c>
      <c r="K57" s="41" t="n">
        <v>42510</v>
      </c>
      <c r="L57" s="10"/>
      <c r="M57" s="10"/>
      <c r="N57" s="10"/>
      <c r="O57" s="10"/>
    </row>
    <row r="58" customFormat="false" ht="12.75" hidden="false" customHeight="false" outlineLevel="0" collapsed="false">
      <c r="A58" s="38" t="n">
        <v>51</v>
      </c>
      <c r="B58" s="405" t="n">
        <v>6010004044</v>
      </c>
      <c r="C58" s="405" t="s">
        <v>3114</v>
      </c>
      <c r="D58" s="405" t="s">
        <v>3115</v>
      </c>
      <c r="E58" s="38" t="s">
        <v>1623</v>
      </c>
      <c r="F58" s="38" t="n">
        <v>19</v>
      </c>
      <c r="G58" s="38" t="n">
        <v>1983</v>
      </c>
      <c r="H58" s="38" t="n">
        <v>724.3</v>
      </c>
      <c r="I58" s="405" t="s">
        <v>751</v>
      </c>
      <c r="J58" s="406" t="n">
        <v>39933</v>
      </c>
      <c r="K58" s="41" t="n">
        <v>42510</v>
      </c>
      <c r="L58" s="10"/>
      <c r="M58" s="10"/>
      <c r="N58" s="10"/>
      <c r="O58" s="10"/>
    </row>
    <row r="59" customFormat="false" ht="12.75" hidden="false" customHeight="false" outlineLevel="0" collapsed="false">
      <c r="A59" s="38" t="n">
        <v>52</v>
      </c>
      <c r="B59" s="405" t="n">
        <v>6010004044</v>
      </c>
      <c r="C59" s="405" t="s">
        <v>3114</v>
      </c>
      <c r="D59" s="405" t="s">
        <v>3115</v>
      </c>
      <c r="E59" s="38" t="s">
        <v>3120</v>
      </c>
      <c r="F59" s="38" t="s">
        <v>1468</v>
      </c>
      <c r="G59" s="38" t="n">
        <v>1984</v>
      </c>
      <c r="H59" s="38" t="n">
        <v>412.7</v>
      </c>
      <c r="I59" s="405" t="s">
        <v>751</v>
      </c>
      <c r="J59" s="406" t="n">
        <v>39933</v>
      </c>
      <c r="K59" s="41" t="n">
        <v>42510</v>
      </c>
      <c r="L59" s="10"/>
      <c r="M59" s="10"/>
      <c r="N59" s="10"/>
      <c r="O59" s="10"/>
    </row>
    <row r="60" customFormat="false" ht="12.75" hidden="false" customHeight="false" outlineLevel="0" collapsed="false">
      <c r="A60" s="38" t="n">
        <v>53</v>
      </c>
      <c r="B60" s="405" t="n">
        <v>6010004044</v>
      </c>
      <c r="C60" s="405" t="s">
        <v>3114</v>
      </c>
      <c r="D60" s="405" t="s">
        <v>3115</v>
      </c>
      <c r="E60" s="38" t="s">
        <v>3120</v>
      </c>
      <c r="F60" s="38" t="n">
        <v>78</v>
      </c>
      <c r="G60" s="38" t="n">
        <v>1965</v>
      </c>
      <c r="H60" s="38" t="n">
        <v>480.4</v>
      </c>
      <c r="I60" s="405" t="s">
        <v>751</v>
      </c>
      <c r="J60" s="406" t="n">
        <v>39933</v>
      </c>
      <c r="K60" s="41" t="n">
        <v>42510</v>
      </c>
      <c r="L60" s="10"/>
      <c r="M60" s="10"/>
      <c r="N60" s="10"/>
      <c r="O60" s="10"/>
    </row>
    <row r="61" customFormat="false" ht="12.75" hidden="false" customHeight="false" outlineLevel="0" collapsed="false">
      <c r="A61" s="38" t="n">
        <v>54</v>
      </c>
      <c r="B61" s="405" t="n">
        <v>6010004044</v>
      </c>
      <c r="C61" s="405" t="s">
        <v>3114</v>
      </c>
      <c r="D61" s="405" t="s">
        <v>3121</v>
      </c>
      <c r="E61" s="38" t="s">
        <v>2200</v>
      </c>
      <c r="F61" s="38" t="n">
        <v>1</v>
      </c>
      <c r="G61" s="38" t="n">
        <v>1978</v>
      </c>
      <c r="H61" s="38" t="n">
        <v>1286</v>
      </c>
      <c r="I61" s="405" t="s">
        <v>751</v>
      </c>
      <c r="J61" s="406" t="n">
        <v>39933</v>
      </c>
      <c r="K61" s="41" t="n">
        <v>42510</v>
      </c>
      <c r="L61" s="10"/>
      <c r="M61" s="10"/>
      <c r="N61" s="10"/>
      <c r="O61" s="10"/>
    </row>
    <row r="62" customFormat="false" ht="12.75" hidden="false" customHeight="false" outlineLevel="0" collapsed="false">
      <c r="A62" s="38" t="n">
        <v>55</v>
      </c>
      <c r="B62" s="405" t="n">
        <v>6010004044</v>
      </c>
      <c r="C62" s="405" t="s">
        <v>3114</v>
      </c>
      <c r="D62" s="405" t="s">
        <v>3121</v>
      </c>
      <c r="E62" s="38" t="s">
        <v>2200</v>
      </c>
      <c r="F62" s="38" t="n">
        <v>2</v>
      </c>
      <c r="G62" s="38" t="n">
        <v>1980</v>
      </c>
      <c r="H62" s="38" t="n">
        <v>1302.7</v>
      </c>
      <c r="I62" s="405" t="s">
        <v>751</v>
      </c>
      <c r="J62" s="406" t="n">
        <v>39933</v>
      </c>
      <c r="K62" s="41" t="n">
        <v>42510</v>
      </c>
      <c r="L62" s="10"/>
      <c r="M62" s="10"/>
      <c r="N62" s="10"/>
      <c r="O62" s="10"/>
    </row>
    <row r="63" customFormat="false" ht="12.75" hidden="false" customHeight="false" outlineLevel="0" collapsed="false">
      <c r="A63" s="38" t="n">
        <v>56</v>
      </c>
      <c r="B63" s="405" t="n">
        <v>6010004044</v>
      </c>
      <c r="C63" s="405" t="s">
        <v>3114</v>
      </c>
      <c r="D63" s="405" t="s">
        <v>3121</v>
      </c>
      <c r="E63" s="38" t="s">
        <v>2200</v>
      </c>
      <c r="F63" s="38" t="n">
        <v>3</v>
      </c>
      <c r="G63" s="38" t="n">
        <v>1980</v>
      </c>
      <c r="H63" s="38" t="n">
        <v>1341.8</v>
      </c>
      <c r="I63" s="405" t="s">
        <v>751</v>
      </c>
      <c r="J63" s="406" t="n">
        <v>39933</v>
      </c>
      <c r="K63" s="41" t="n">
        <v>42510</v>
      </c>
      <c r="L63" s="10"/>
      <c r="M63" s="10"/>
      <c r="N63" s="10"/>
      <c r="O63" s="10"/>
    </row>
    <row r="64" customFormat="false" ht="12.75" hidden="false" customHeight="false" outlineLevel="0" collapsed="false">
      <c r="A64" s="38" t="n">
        <v>57</v>
      </c>
      <c r="B64" s="405" t="n">
        <v>6010004044</v>
      </c>
      <c r="C64" s="405" t="s">
        <v>3114</v>
      </c>
      <c r="D64" s="405" t="s">
        <v>3121</v>
      </c>
      <c r="E64" s="38" t="s">
        <v>2200</v>
      </c>
      <c r="F64" s="38" t="n">
        <v>4</v>
      </c>
      <c r="G64" s="38" t="n">
        <v>1984</v>
      </c>
      <c r="H64" s="38" t="n">
        <v>1350.1</v>
      </c>
      <c r="I64" s="405" t="s">
        <v>751</v>
      </c>
      <c r="J64" s="406" t="n">
        <v>39933</v>
      </c>
      <c r="K64" s="41" t="n">
        <v>42510</v>
      </c>
      <c r="L64" s="10"/>
      <c r="M64" s="10"/>
      <c r="N64" s="10"/>
      <c r="O64" s="10"/>
    </row>
    <row r="65" customFormat="false" ht="12.75" hidden="false" customHeight="false" outlineLevel="0" collapsed="false">
      <c r="A65" s="38" t="n">
        <v>58</v>
      </c>
      <c r="B65" s="405" t="n">
        <v>6010004044</v>
      </c>
      <c r="C65" s="405" t="s">
        <v>3114</v>
      </c>
      <c r="D65" s="405" t="s">
        <v>3115</v>
      </c>
      <c r="E65" s="38" t="s">
        <v>2563</v>
      </c>
      <c r="F65" s="38" t="n">
        <v>7</v>
      </c>
      <c r="G65" s="38" t="n">
        <v>1977</v>
      </c>
      <c r="H65" s="38" t="n">
        <v>290.4</v>
      </c>
      <c r="I65" s="405" t="s">
        <v>751</v>
      </c>
      <c r="J65" s="406" t="n">
        <v>39933</v>
      </c>
      <c r="K65" s="41" t="n">
        <v>42510</v>
      </c>
      <c r="L65" s="10"/>
      <c r="M65" s="10"/>
      <c r="N65" s="10"/>
      <c r="O65" s="10"/>
    </row>
    <row r="66" customFormat="false" ht="12.75" hidden="false" customHeight="false" outlineLevel="0" collapsed="false">
      <c r="A66" s="38" t="n">
        <v>59</v>
      </c>
      <c r="B66" s="405" t="n">
        <v>6010004044</v>
      </c>
      <c r="C66" s="405" t="s">
        <v>3114</v>
      </c>
      <c r="D66" s="405" t="s">
        <v>3115</v>
      </c>
      <c r="E66" s="38" t="s">
        <v>1218</v>
      </c>
      <c r="F66" s="38" t="n">
        <v>7</v>
      </c>
      <c r="G66" s="38" t="n">
        <v>1980</v>
      </c>
      <c r="H66" s="38" t="n">
        <v>137.9</v>
      </c>
      <c r="I66" s="405" t="s">
        <v>751</v>
      </c>
      <c r="J66" s="406" t="n">
        <v>39933</v>
      </c>
      <c r="K66" s="41" t="n">
        <v>42510</v>
      </c>
      <c r="L66" s="10"/>
      <c r="M66" s="10"/>
      <c r="N66" s="10"/>
      <c r="O66" s="10"/>
    </row>
    <row r="67" customFormat="false" ht="12.75" hidden="false" customHeight="false" outlineLevel="0" collapsed="false">
      <c r="A67" s="38" t="n">
        <v>60</v>
      </c>
      <c r="B67" s="405" t="n">
        <v>6010004044</v>
      </c>
      <c r="C67" s="405" t="s">
        <v>3114</v>
      </c>
      <c r="D67" s="405" t="s">
        <v>3115</v>
      </c>
      <c r="E67" s="38" t="s">
        <v>1218</v>
      </c>
      <c r="F67" s="38" t="n">
        <v>8</v>
      </c>
      <c r="G67" s="38" t="n">
        <v>1980</v>
      </c>
      <c r="H67" s="38" t="n">
        <v>162.6</v>
      </c>
      <c r="I67" s="405" t="s">
        <v>751</v>
      </c>
      <c r="J67" s="406" t="n">
        <v>39933</v>
      </c>
      <c r="K67" s="41" t="n">
        <v>42510</v>
      </c>
      <c r="L67" s="10"/>
      <c r="M67" s="10"/>
      <c r="N67" s="10"/>
      <c r="O67" s="10"/>
    </row>
    <row r="68" customFormat="false" ht="12.75" hidden="false" customHeight="false" outlineLevel="0" collapsed="false">
      <c r="A68" s="38" t="n">
        <v>61</v>
      </c>
      <c r="B68" s="405" t="n">
        <v>6010004044</v>
      </c>
      <c r="C68" s="405" t="s">
        <v>3114</v>
      </c>
      <c r="D68" s="405" t="s">
        <v>3115</v>
      </c>
      <c r="E68" s="38" t="s">
        <v>2130</v>
      </c>
      <c r="F68" s="38" t="n">
        <v>6</v>
      </c>
      <c r="G68" s="38" t="n">
        <v>1984</v>
      </c>
      <c r="H68" s="38" t="n">
        <v>112.8</v>
      </c>
      <c r="I68" s="405" t="s">
        <v>751</v>
      </c>
      <c r="J68" s="406" t="n">
        <v>39933</v>
      </c>
      <c r="K68" s="41" t="n">
        <v>42510</v>
      </c>
      <c r="L68" s="10"/>
      <c r="M68" s="10"/>
      <c r="N68" s="10"/>
      <c r="O68" s="10"/>
    </row>
    <row r="69" customFormat="false" ht="12.75" hidden="false" customHeight="false" outlineLevel="0" collapsed="false">
      <c r="A69" s="38" t="n">
        <v>62</v>
      </c>
      <c r="B69" s="405" t="n">
        <v>6010004044</v>
      </c>
      <c r="C69" s="405" t="s">
        <v>3114</v>
      </c>
      <c r="D69" s="405" t="s">
        <v>3115</v>
      </c>
      <c r="E69" s="38" t="s">
        <v>873</v>
      </c>
      <c r="F69" s="38" t="n">
        <v>66</v>
      </c>
      <c r="G69" s="38" t="n">
        <v>1947</v>
      </c>
      <c r="H69" s="38" t="n">
        <v>108.5</v>
      </c>
      <c r="I69" s="405" t="s">
        <v>751</v>
      </c>
      <c r="J69" s="406" t="n">
        <v>39933</v>
      </c>
      <c r="K69" s="41" t="n">
        <v>42510</v>
      </c>
      <c r="L69" s="10"/>
      <c r="M69" s="10"/>
      <c r="N69" s="10"/>
      <c r="O69" s="10"/>
    </row>
    <row r="70" customFormat="false" ht="12.75" hidden="false" customHeight="false" outlineLevel="0" collapsed="false">
      <c r="A70" s="38" t="n">
        <v>63</v>
      </c>
      <c r="B70" s="405" t="n">
        <v>6010004044</v>
      </c>
      <c r="C70" s="405" t="s">
        <v>3114</v>
      </c>
      <c r="D70" s="405" t="s">
        <v>3115</v>
      </c>
      <c r="E70" s="38" t="s">
        <v>873</v>
      </c>
      <c r="F70" s="38" t="n">
        <v>105</v>
      </c>
      <c r="G70" s="38" t="n">
        <v>1967</v>
      </c>
      <c r="H70" s="38" t="n">
        <v>111.9</v>
      </c>
      <c r="I70" s="405" t="s">
        <v>751</v>
      </c>
      <c r="J70" s="406" t="n">
        <v>39933</v>
      </c>
      <c r="K70" s="41" t="n">
        <v>42510</v>
      </c>
      <c r="L70" s="10"/>
      <c r="M70" s="10"/>
      <c r="N70" s="10"/>
      <c r="O70" s="10"/>
    </row>
    <row r="71" customFormat="false" ht="12.75" hidden="false" customHeight="false" outlineLevel="0" collapsed="false">
      <c r="A71" s="38" t="n">
        <v>64</v>
      </c>
      <c r="B71" s="405" t="n">
        <v>6010004044</v>
      </c>
      <c r="C71" s="405" t="s">
        <v>3114</v>
      </c>
      <c r="D71" s="405" t="s">
        <v>3115</v>
      </c>
      <c r="E71" s="38" t="s">
        <v>3122</v>
      </c>
      <c r="F71" s="38" t="n">
        <v>17</v>
      </c>
      <c r="G71" s="38" t="n">
        <v>1980</v>
      </c>
      <c r="H71" s="38" t="n">
        <v>764.8</v>
      </c>
      <c r="I71" s="405" t="s">
        <v>751</v>
      </c>
      <c r="J71" s="406" t="n">
        <v>39933</v>
      </c>
      <c r="K71" s="41" t="n">
        <v>42510</v>
      </c>
      <c r="L71" s="10"/>
      <c r="M71" s="10"/>
      <c r="N71" s="10"/>
      <c r="O71" s="10"/>
    </row>
    <row r="72" customFormat="false" ht="12.75" hidden="false" customHeight="false" outlineLevel="0" collapsed="false">
      <c r="A72" s="38" t="n">
        <v>65</v>
      </c>
      <c r="B72" s="405" t="n">
        <v>6010004044</v>
      </c>
      <c r="C72" s="405" t="s">
        <v>3114</v>
      </c>
      <c r="D72" s="405" t="s">
        <v>3115</v>
      </c>
      <c r="E72" s="38" t="s">
        <v>3123</v>
      </c>
      <c r="F72" s="38" t="n">
        <v>4</v>
      </c>
      <c r="G72" s="38" t="n">
        <v>1980</v>
      </c>
      <c r="H72" s="38" t="n">
        <v>707.4</v>
      </c>
      <c r="I72" s="405" t="s">
        <v>751</v>
      </c>
      <c r="J72" s="406" t="n">
        <v>39933</v>
      </c>
      <c r="K72" s="41" t="n">
        <v>42510</v>
      </c>
      <c r="L72" s="10"/>
      <c r="M72" s="10"/>
      <c r="N72" s="10"/>
      <c r="O72" s="10"/>
    </row>
    <row r="73" customFormat="false" ht="12.75" hidden="false" customHeight="false" outlineLevel="0" collapsed="false">
      <c r="A73" s="38" t="n">
        <v>66</v>
      </c>
      <c r="B73" s="405" t="n">
        <v>6010004044</v>
      </c>
      <c r="C73" s="405" t="s">
        <v>3114</v>
      </c>
      <c r="D73" s="405" t="s">
        <v>3115</v>
      </c>
      <c r="E73" s="38" t="s">
        <v>3124</v>
      </c>
      <c r="F73" s="38" t="n">
        <v>13</v>
      </c>
      <c r="G73" s="38" t="n">
        <v>1978</v>
      </c>
      <c r="H73" s="38" t="n">
        <v>119.6</v>
      </c>
      <c r="I73" s="405" t="s">
        <v>751</v>
      </c>
      <c r="J73" s="406" t="n">
        <v>39933</v>
      </c>
      <c r="K73" s="41" t="n">
        <v>42510</v>
      </c>
      <c r="L73" s="10"/>
      <c r="M73" s="10"/>
      <c r="N73" s="10"/>
      <c r="O73" s="10"/>
    </row>
    <row r="74" customFormat="false" ht="12.75" hidden="false" customHeight="false" outlineLevel="0" collapsed="false">
      <c r="A74" s="38" t="n">
        <v>67</v>
      </c>
      <c r="B74" s="405" t="n">
        <v>6010004044</v>
      </c>
      <c r="C74" s="405" t="s">
        <v>3114</v>
      </c>
      <c r="D74" s="405" t="s">
        <v>3115</v>
      </c>
      <c r="E74" s="38" t="s">
        <v>3125</v>
      </c>
      <c r="F74" s="38" t="n">
        <v>63</v>
      </c>
      <c r="G74" s="38" t="n">
        <v>1955</v>
      </c>
      <c r="H74" s="38" t="n">
        <v>453.5</v>
      </c>
      <c r="I74" s="405" t="s">
        <v>751</v>
      </c>
      <c r="J74" s="406" t="n">
        <v>42370</v>
      </c>
      <c r="K74" s="41" t="n">
        <v>42510</v>
      </c>
      <c r="L74" s="10"/>
      <c r="M74" s="10"/>
      <c r="N74" s="10"/>
      <c r="O74" s="10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9.41"/>
    <col collapsed="false" customWidth="true" hidden="false" outlineLevel="0" max="5" min="5" style="0" width="12.7"/>
    <col collapsed="false" customWidth="true" hidden="false" outlineLevel="0" max="9" min="9" style="0" width="20.85"/>
    <col collapsed="false" customWidth="true" hidden="false" outlineLevel="0" max="10" min="10" style="0" width="15.85"/>
  </cols>
  <sheetData>
    <row r="1" customFormat="false" ht="12.75" hidden="false" customHeight="false" outlineLevel="0" collapsed="false">
      <c r="A1" s="407"/>
      <c r="B1" s="408" t="s">
        <v>3126</v>
      </c>
      <c r="C1" s="409"/>
      <c r="D1" s="409"/>
      <c r="E1" s="407"/>
      <c r="F1" s="407"/>
      <c r="G1" s="407"/>
      <c r="H1" s="410"/>
      <c r="I1" s="411"/>
      <c r="J1" s="411"/>
      <c r="K1" s="412"/>
      <c r="L1" s="412"/>
      <c r="M1" s="412"/>
      <c r="N1" s="409"/>
      <c r="O1" s="409"/>
    </row>
    <row r="2" customFormat="false" ht="12.75" hidden="false" customHeight="false" outlineLevel="0" collapsed="false">
      <c r="A2" s="407"/>
      <c r="B2" s="409"/>
      <c r="C2" s="409"/>
      <c r="D2" s="409"/>
      <c r="E2" s="407"/>
      <c r="F2" s="407"/>
      <c r="G2" s="407"/>
      <c r="H2" s="410"/>
      <c r="I2" s="411"/>
      <c r="J2" s="411"/>
      <c r="K2" s="412"/>
      <c r="L2" s="412"/>
      <c r="M2" s="412"/>
      <c r="N2" s="409"/>
      <c r="O2" s="409"/>
    </row>
    <row r="3" customFormat="false" ht="14.25" hidden="false" customHeight="true" outlineLevel="0" collapsed="false">
      <c r="A3" s="407"/>
      <c r="B3" s="413" t="s">
        <v>732</v>
      </c>
      <c r="C3" s="413"/>
      <c r="D3" s="414" t="s">
        <v>50</v>
      </c>
      <c r="E3" s="414"/>
      <c r="F3" s="414"/>
      <c r="G3" s="414"/>
      <c r="H3" s="415" t="s">
        <v>2695</v>
      </c>
      <c r="I3" s="416"/>
      <c r="J3" s="416"/>
      <c r="K3" s="417"/>
      <c r="L3" s="417"/>
      <c r="M3" s="417"/>
      <c r="N3" s="409"/>
      <c r="O3" s="409"/>
    </row>
    <row r="4" customFormat="false" ht="12.75" hidden="false" customHeight="false" outlineLevel="0" collapsed="false">
      <c r="A4" s="407"/>
      <c r="B4" s="418"/>
      <c r="C4" s="409"/>
      <c r="D4" s="409"/>
      <c r="E4" s="407"/>
      <c r="F4" s="407"/>
      <c r="G4" s="407"/>
      <c r="H4" s="410"/>
      <c r="I4" s="411"/>
      <c r="J4" s="411"/>
      <c r="K4" s="412"/>
      <c r="L4" s="412"/>
      <c r="M4" s="412"/>
      <c r="N4" s="409"/>
      <c r="O4" s="409"/>
    </row>
    <row r="5" customFormat="false" ht="51" hidden="false" customHeight="true" outlineLevel="0" collapsed="false">
      <c r="A5" s="419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420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407"/>
      <c r="B7" s="37" t="n">
        <v>1</v>
      </c>
      <c r="C7" s="37" t="n">
        <v>2</v>
      </c>
      <c r="D7" s="37" t="n">
        <v>3</v>
      </c>
      <c r="E7" s="49" t="n">
        <v>4</v>
      </c>
      <c r="F7" s="49" t="n">
        <v>5</v>
      </c>
      <c r="G7" s="49" t="n">
        <v>6</v>
      </c>
      <c r="H7" s="49" t="n">
        <v>7</v>
      </c>
      <c r="I7" s="49" t="n">
        <v>8</v>
      </c>
      <c r="J7" s="49" t="n">
        <v>9</v>
      </c>
      <c r="K7" s="49" t="n">
        <v>10</v>
      </c>
      <c r="L7" s="49" t="n">
        <v>12</v>
      </c>
      <c r="M7" s="49" t="n">
        <v>13</v>
      </c>
      <c r="N7" s="49" t="n">
        <v>14</v>
      </c>
      <c r="O7" s="49" t="n">
        <v>15</v>
      </c>
    </row>
    <row r="8" customFormat="false" ht="12.75" hidden="false" customHeight="false" outlineLevel="0" collapsed="false">
      <c r="A8" s="421" t="n">
        <v>1</v>
      </c>
      <c r="B8" s="422" t="n">
        <v>6020005287</v>
      </c>
      <c r="C8" s="421" t="s">
        <v>3127</v>
      </c>
      <c r="D8" s="421" t="s">
        <v>3128</v>
      </c>
      <c r="E8" s="423" t="s">
        <v>1294</v>
      </c>
      <c r="F8" s="421" t="n">
        <v>10</v>
      </c>
      <c r="G8" s="424" t="n">
        <v>1975</v>
      </c>
      <c r="H8" s="425" t="n">
        <v>3068.1</v>
      </c>
      <c r="I8" s="426" t="s">
        <v>751</v>
      </c>
      <c r="J8" s="426" t="n">
        <v>40391</v>
      </c>
      <c r="K8" s="427"/>
      <c r="L8" s="427"/>
      <c r="M8" s="427"/>
      <c r="N8" s="428"/>
      <c r="O8" s="428"/>
    </row>
    <row r="9" customFormat="false" ht="12.75" hidden="false" customHeight="false" outlineLevel="0" collapsed="false">
      <c r="A9" s="421" t="n">
        <v>2</v>
      </c>
      <c r="B9" s="422" t="n">
        <v>6020005287</v>
      </c>
      <c r="C9" s="421" t="s">
        <v>3127</v>
      </c>
      <c r="D9" s="421" t="s">
        <v>3128</v>
      </c>
      <c r="E9" s="423" t="s">
        <v>1294</v>
      </c>
      <c r="F9" s="421" t="n">
        <v>12</v>
      </c>
      <c r="G9" s="421" t="n">
        <v>1972</v>
      </c>
      <c r="H9" s="425" t="n">
        <v>2806</v>
      </c>
      <c r="I9" s="426" t="s">
        <v>751</v>
      </c>
      <c r="J9" s="426" t="n">
        <v>40391</v>
      </c>
      <c r="K9" s="427"/>
      <c r="L9" s="427"/>
      <c r="M9" s="429"/>
      <c r="N9" s="429"/>
      <c r="O9" s="429"/>
    </row>
    <row r="10" customFormat="false" ht="12.75" hidden="false" customHeight="false" outlineLevel="0" collapsed="false">
      <c r="A10" s="421" t="n">
        <v>3</v>
      </c>
      <c r="B10" s="422" t="n">
        <v>6020005287</v>
      </c>
      <c r="C10" s="421" t="s">
        <v>3127</v>
      </c>
      <c r="D10" s="421" t="s">
        <v>3128</v>
      </c>
      <c r="E10" s="423" t="s">
        <v>1294</v>
      </c>
      <c r="F10" s="421" t="n">
        <v>14</v>
      </c>
      <c r="G10" s="421" t="n">
        <v>1973</v>
      </c>
      <c r="H10" s="425" t="n">
        <v>3123</v>
      </c>
      <c r="I10" s="426" t="s">
        <v>751</v>
      </c>
      <c r="J10" s="426" t="n">
        <v>40391</v>
      </c>
      <c r="K10" s="427"/>
      <c r="L10" s="427"/>
      <c r="M10" s="429"/>
      <c r="N10" s="429"/>
      <c r="O10" s="429"/>
    </row>
    <row r="11" customFormat="false" ht="12.75" hidden="false" customHeight="false" outlineLevel="0" collapsed="false">
      <c r="A11" s="421" t="n">
        <v>4</v>
      </c>
      <c r="B11" s="422" t="n">
        <v>6020005287</v>
      </c>
      <c r="C11" s="421" t="s">
        <v>3127</v>
      </c>
      <c r="D11" s="421" t="s">
        <v>3128</v>
      </c>
      <c r="E11" s="423" t="s">
        <v>1294</v>
      </c>
      <c r="F11" s="421" t="n">
        <v>15</v>
      </c>
      <c r="G11" s="421" t="n">
        <v>1968</v>
      </c>
      <c r="H11" s="425" t="n">
        <v>721</v>
      </c>
      <c r="I11" s="426" t="s">
        <v>751</v>
      </c>
      <c r="J11" s="426" t="n">
        <v>40299</v>
      </c>
      <c r="K11" s="427"/>
      <c r="L11" s="427"/>
      <c r="M11" s="429"/>
      <c r="N11" s="429"/>
      <c r="O11" s="429"/>
    </row>
    <row r="12" customFormat="false" ht="12.75" hidden="false" customHeight="false" outlineLevel="0" collapsed="false">
      <c r="A12" s="421" t="n">
        <v>5</v>
      </c>
      <c r="B12" s="422" t="n">
        <v>6020005287</v>
      </c>
      <c r="C12" s="421" t="s">
        <v>3127</v>
      </c>
      <c r="D12" s="421" t="s">
        <v>3128</v>
      </c>
      <c r="E12" s="423" t="s">
        <v>1294</v>
      </c>
      <c r="F12" s="421" t="n">
        <v>16</v>
      </c>
      <c r="G12" s="421" t="n">
        <v>1976</v>
      </c>
      <c r="H12" s="425" t="n">
        <v>837</v>
      </c>
      <c r="I12" s="426" t="s">
        <v>751</v>
      </c>
      <c r="J12" s="426" t="n">
        <v>40299</v>
      </c>
      <c r="K12" s="427"/>
      <c r="L12" s="427"/>
      <c r="M12" s="429"/>
      <c r="N12" s="429"/>
      <c r="O12" s="429"/>
    </row>
    <row r="13" customFormat="false" ht="12.75" hidden="false" customHeight="false" outlineLevel="0" collapsed="false">
      <c r="A13" s="421" t="n">
        <v>6</v>
      </c>
      <c r="B13" s="422" t="n">
        <v>6020005287</v>
      </c>
      <c r="C13" s="421" t="s">
        <v>3127</v>
      </c>
      <c r="D13" s="421" t="s">
        <v>3128</v>
      </c>
      <c r="E13" s="423" t="s">
        <v>1294</v>
      </c>
      <c r="F13" s="421" t="n">
        <v>17</v>
      </c>
      <c r="G13" s="421" t="n">
        <v>1965</v>
      </c>
      <c r="H13" s="425" t="n">
        <v>645</v>
      </c>
      <c r="I13" s="426" t="s">
        <v>751</v>
      </c>
      <c r="J13" s="426" t="n">
        <v>40299</v>
      </c>
      <c r="K13" s="427"/>
      <c r="L13" s="427"/>
      <c r="M13" s="429"/>
      <c r="N13" s="429"/>
      <c r="O13" s="429"/>
    </row>
    <row r="14" customFormat="false" ht="12.75" hidden="false" customHeight="false" outlineLevel="0" collapsed="false">
      <c r="A14" s="421" t="n">
        <v>7</v>
      </c>
      <c r="B14" s="422" t="n">
        <v>6020005287</v>
      </c>
      <c r="C14" s="421" t="s">
        <v>3127</v>
      </c>
      <c r="D14" s="421" t="s">
        <v>3128</v>
      </c>
      <c r="E14" s="423" t="s">
        <v>1294</v>
      </c>
      <c r="F14" s="421" t="n">
        <v>19</v>
      </c>
      <c r="G14" s="421" t="n">
        <v>1968</v>
      </c>
      <c r="H14" s="425" t="n">
        <v>727</v>
      </c>
      <c r="I14" s="426" t="s">
        <v>751</v>
      </c>
      <c r="J14" s="426" t="n">
        <v>40391</v>
      </c>
      <c r="K14" s="427"/>
      <c r="L14" s="427"/>
      <c r="M14" s="429"/>
      <c r="N14" s="429"/>
      <c r="O14" s="429"/>
    </row>
    <row r="15" customFormat="false" ht="12.75" hidden="false" customHeight="false" outlineLevel="0" collapsed="false">
      <c r="A15" s="421" t="n">
        <v>8</v>
      </c>
      <c r="B15" s="422" t="n">
        <v>6020005287</v>
      </c>
      <c r="C15" s="421" t="s">
        <v>3127</v>
      </c>
      <c r="D15" s="421" t="s">
        <v>3128</v>
      </c>
      <c r="E15" s="423" t="s">
        <v>1294</v>
      </c>
      <c r="F15" s="421" t="n">
        <v>20</v>
      </c>
      <c r="G15" s="421" t="n">
        <v>1994</v>
      </c>
      <c r="H15" s="425" t="n">
        <v>3745</v>
      </c>
      <c r="I15" s="426" t="s">
        <v>751</v>
      </c>
      <c r="J15" s="426" t="n">
        <v>40391</v>
      </c>
      <c r="K15" s="427"/>
      <c r="L15" s="427"/>
      <c r="M15" s="429"/>
      <c r="N15" s="429"/>
      <c r="O15" s="429"/>
    </row>
    <row r="16" customFormat="false" ht="12.75" hidden="false" customHeight="false" outlineLevel="0" collapsed="false">
      <c r="A16" s="421" t="n">
        <v>9</v>
      </c>
      <c r="B16" s="422" t="n">
        <v>6020005287</v>
      </c>
      <c r="C16" s="421" t="s">
        <v>3127</v>
      </c>
      <c r="D16" s="421" t="s">
        <v>3128</v>
      </c>
      <c r="E16" s="423" t="s">
        <v>1294</v>
      </c>
      <c r="F16" s="421" t="n">
        <v>21</v>
      </c>
      <c r="G16" s="421" t="n">
        <v>1969</v>
      </c>
      <c r="H16" s="425" t="n">
        <v>717</v>
      </c>
      <c r="I16" s="426" t="s">
        <v>751</v>
      </c>
      <c r="J16" s="426" t="n">
        <v>40299</v>
      </c>
      <c r="K16" s="427"/>
      <c r="L16" s="427"/>
      <c r="M16" s="429"/>
      <c r="N16" s="429"/>
      <c r="O16" s="429"/>
    </row>
    <row r="17" customFormat="false" ht="12.75" hidden="false" customHeight="false" outlineLevel="0" collapsed="false">
      <c r="A17" s="421" t="n">
        <v>10</v>
      </c>
      <c r="B17" s="422" t="n">
        <v>6020005287</v>
      </c>
      <c r="C17" s="421" t="s">
        <v>3127</v>
      </c>
      <c r="D17" s="421" t="s">
        <v>3128</v>
      </c>
      <c r="E17" s="423" t="s">
        <v>1294</v>
      </c>
      <c r="F17" s="421" t="n">
        <v>23</v>
      </c>
      <c r="G17" s="421" t="n">
        <v>1970</v>
      </c>
      <c r="H17" s="425" t="n">
        <v>896.8</v>
      </c>
      <c r="I17" s="426" t="s">
        <v>751</v>
      </c>
      <c r="J17" s="426" t="n">
        <v>40299</v>
      </c>
      <c r="K17" s="427"/>
      <c r="L17" s="427"/>
      <c r="M17" s="429"/>
      <c r="N17" s="429"/>
      <c r="O17" s="429"/>
    </row>
    <row r="18" customFormat="false" ht="12.75" hidden="false" customHeight="false" outlineLevel="0" collapsed="false">
      <c r="A18" s="421" t="n">
        <v>11</v>
      </c>
      <c r="B18" s="422" t="n">
        <v>6020005287</v>
      </c>
      <c r="C18" s="421" t="s">
        <v>3127</v>
      </c>
      <c r="D18" s="421" t="s">
        <v>3128</v>
      </c>
      <c r="E18" s="423" t="s">
        <v>1294</v>
      </c>
      <c r="F18" s="421" t="n">
        <v>24</v>
      </c>
      <c r="G18" s="421" t="n">
        <v>1979</v>
      </c>
      <c r="H18" s="425" t="n">
        <v>3058</v>
      </c>
      <c r="I18" s="426" t="s">
        <v>751</v>
      </c>
      <c r="J18" s="426" t="n">
        <v>40299</v>
      </c>
      <c r="K18" s="427"/>
      <c r="L18" s="427"/>
      <c r="M18" s="429"/>
      <c r="N18" s="429"/>
      <c r="O18" s="429"/>
    </row>
    <row r="19" customFormat="false" ht="12.75" hidden="false" customHeight="false" outlineLevel="0" collapsed="false">
      <c r="A19" s="421" t="n">
        <v>12</v>
      </c>
      <c r="B19" s="422" t="n">
        <v>6020005287</v>
      </c>
      <c r="C19" s="421" t="s">
        <v>3127</v>
      </c>
      <c r="D19" s="421" t="s">
        <v>3128</v>
      </c>
      <c r="E19" s="423" t="s">
        <v>1294</v>
      </c>
      <c r="F19" s="421" t="n">
        <v>25</v>
      </c>
      <c r="G19" s="421" t="n">
        <v>1970</v>
      </c>
      <c r="H19" s="425" t="n">
        <v>909.4</v>
      </c>
      <c r="I19" s="426" t="s">
        <v>751</v>
      </c>
      <c r="J19" s="426" t="n">
        <v>40299</v>
      </c>
      <c r="K19" s="427"/>
      <c r="L19" s="427"/>
      <c r="M19" s="429"/>
      <c r="N19" s="429"/>
      <c r="O19" s="429"/>
    </row>
    <row r="20" customFormat="false" ht="12.75" hidden="false" customHeight="false" outlineLevel="0" collapsed="false">
      <c r="A20" s="421" t="n">
        <v>13</v>
      </c>
      <c r="B20" s="422" t="n">
        <v>6020005287</v>
      </c>
      <c r="C20" s="421" t="s">
        <v>3127</v>
      </c>
      <c r="D20" s="421" t="s">
        <v>3128</v>
      </c>
      <c r="E20" s="423" t="s">
        <v>1294</v>
      </c>
      <c r="F20" s="421" t="n">
        <v>27</v>
      </c>
      <c r="G20" s="421" t="n">
        <v>1971</v>
      </c>
      <c r="H20" s="425" t="n">
        <v>722.7</v>
      </c>
      <c r="I20" s="426" t="s">
        <v>751</v>
      </c>
      <c r="J20" s="426" t="n">
        <v>40299</v>
      </c>
      <c r="K20" s="427"/>
      <c r="L20" s="427"/>
      <c r="M20" s="429"/>
      <c r="N20" s="429"/>
      <c r="O20" s="429"/>
    </row>
    <row r="21" customFormat="false" ht="12.75" hidden="false" customHeight="false" outlineLevel="0" collapsed="false">
      <c r="A21" s="421" t="n">
        <v>14</v>
      </c>
      <c r="B21" s="422" t="n">
        <v>6020005287</v>
      </c>
      <c r="C21" s="421" t="s">
        <v>3127</v>
      </c>
      <c r="D21" s="421" t="s">
        <v>3128</v>
      </c>
      <c r="E21" s="423" t="s">
        <v>1294</v>
      </c>
      <c r="F21" s="421" t="n">
        <v>33</v>
      </c>
      <c r="G21" s="421" t="n">
        <v>1966</v>
      </c>
      <c r="H21" s="425" t="n">
        <v>720.5</v>
      </c>
      <c r="I21" s="426" t="s">
        <v>751</v>
      </c>
      <c r="J21" s="426" t="n">
        <v>40299</v>
      </c>
      <c r="K21" s="427"/>
      <c r="L21" s="427"/>
      <c r="M21" s="429"/>
      <c r="N21" s="429"/>
      <c r="O21" s="429"/>
    </row>
    <row r="22" customFormat="false" ht="12.75" hidden="false" customHeight="false" outlineLevel="0" collapsed="false">
      <c r="A22" s="421" t="n">
        <v>15</v>
      </c>
      <c r="B22" s="422" t="n">
        <v>6020005287</v>
      </c>
      <c r="C22" s="421" t="s">
        <v>3127</v>
      </c>
      <c r="D22" s="421" t="s">
        <v>3128</v>
      </c>
      <c r="E22" s="423" t="s">
        <v>1294</v>
      </c>
      <c r="F22" s="421" t="n">
        <v>35</v>
      </c>
      <c r="G22" s="421" t="n">
        <v>1969</v>
      </c>
      <c r="H22" s="425" t="n">
        <v>713.6</v>
      </c>
      <c r="I22" s="426" t="s">
        <v>751</v>
      </c>
      <c r="J22" s="426" t="n">
        <v>40299</v>
      </c>
      <c r="K22" s="427"/>
      <c r="L22" s="427"/>
      <c r="M22" s="429"/>
      <c r="N22" s="429"/>
      <c r="O22" s="429"/>
    </row>
    <row r="23" customFormat="false" ht="12.75" hidden="false" customHeight="false" outlineLevel="0" collapsed="false">
      <c r="A23" s="421" t="n">
        <v>16</v>
      </c>
      <c r="B23" s="422" t="n">
        <v>6020005287</v>
      </c>
      <c r="C23" s="421" t="s">
        <v>3127</v>
      </c>
      <c r="D23" s="421" t="s">
        <v>3128</v>
      </c>
      <c r="E23" s="423" t="s">
        <v>1294</v>
      </c>
      <c r="F23" s="421" t="n">
        <v>36</v>
      </c>
      <c r="G23" s="421" t="n">
        <v>1986</v>
      </c>
      <c r="H23" s="425" t="n">
        <v>4523</v>
      </c>
      <c r="I23" s="426" t="s">
        <v>751</v>
      </c>
      <c r="J23" s="426" t="n">
        <v>40299</v>
      </c>
      <c r="K23" s="427"/>
      <c r="L23" s="427"/>
      <c r="M23" s="429"/>
      <c r="N23" s="429"/>
      <c r="O23" s="429"/>
    </row>
    <row r="24" customFormat="false" ht="12.75" hidden="false" customHeight="false" outlineLevel="0" collapsed="false">
      <c r="A24" s="421" t="n">
        <v>17</v>
      </c>
      <c r="B24" s="422" t="n">
        <v>6020005287</v>
      </c>
      <c r="C24" s="421" t="s">
        <v>3127</v>
      </c>
      <c r="D24" s="421" t="s">
        <v>3128</v>
      </c>
      <c r="E24" s="423" t="s">
        <v>1294</v>
      </c>
      <c r="F24" s="421" t="n">
        <v>38</v>
      </c>
      <c r="G24" s="421" t="n">
        <v>1985</v>
      </c>
      <c r="H24" s="425" t="n">
        <v>2994</v>
      </c>
      <c r="I24" s="426" t="s">
        <v>751</v>
      </c>
      <c r="J24" s="426" t="n">
        <v>40391</v>
      </c>
      <c r="K24" s="427"/>
      <c r="L24" s="427"/>
      <c r="M24" s="429"/>
      <c r="N24" s="429"/>
      <c r="O24" s="429"/>
    </row>
    <row r="25" customFormat="false" ht="12.75" hidden="false" customHeight="false" outlineLevel="0" collapsed="false">
      <c r="A25" s="421" t="n">
        <v>18</v>
      </c>
      <c r="B25" s="422" t="n">
        <v>6020005287</v>
      </c>
      <c r="C25" s="421" t="s">
        <v>3127</v>
      </c>
      <c r="D25" s="421" t="s">
        <v>3128</v>
      </c>
      <c r="E25" s="423" t="s">
        <v>1294</v>
      </c>
      <c r="F25" s="421" t="n">
        <v>46</v>
      </c>
      <c r="G25" s="421" t="n">
        <v>1988</v>
      </c>
      <c r="H25" s="425" t="n">
        <v>3549</v>
      </c>
      <c r="I25" s="426" t="s">
        <v>751</v>
      </c>
      <c r="J25" s="426" t="n">
        <v>40299</v>
      </c>
      <c r="K25" s="427"/>
      <c r="L25" s="427"/>
      <c r="M25" s="429"/>
      <c r="N25" s="429"/>
      <c r="O25" s="429"/>
    </row>
    <row r="26" customFormat="false" ht="12.75" hidden="false" customHeight="false" outlineLevel="0" collapsed="false">
      <c r="A26" s="421" t="n">
        <v>19</v>
      </c>
      <c r="B26" s="422" t="n">
        <v>6020005287</v>
      </c>
      <c r="C26" s="421" t="s">
        <v>3127</v>
      </c>
      <c r="D26" s="421" t="s">
        <v>3128</v>
      </c>
      <c r="E26" s="423" t="s">
        <v>1294</v>
      </c>
      <c r="F26" s="421" t="n">
        <v>48</v>
      </c>
      <c r="G26" s="421" t="n">
        <v>1992</v>
      </c>
      <c r="H26" s="425" t="n">
        <v>2370</v>
      </c>
      <c r="I26" s="426" t="s">
        <v>751</v>
      </c>
      <c r="J26" s="426" t="n">
        <v>40299</v>
      </c>
      <c r="K26" s="427"/>
      <c r="L26" s="427"/>
      <c r="M26" s="429"/>
      <c r="N26" s="429"/>
      <c r="O26" s="429"/>
    </row>
    <row r="27" customFormat="false" ht="12.75" hidden="false" customHeight="false" outlineLevel="0" collapsed="false">
      <c r="A27" s="421" t="n">
        <v>20</v>
      </c>
      <c r="B27" s="422" t="n">
        <v>6020005287</v>
      </c>
      <c r="C27" s="421" t="s">
        <v>3127</v>
      </c>
      <c r="D27" s="421" t="s">
        <v>3128</v>
      </c>
      <c r="E27" s="423" t="s">
        <v>1294</v>
      </c>
      <c r="F27" s="421" t="n">
        <v>50</v>
      </c>
      <c r="G27" s="421" t="n">
        <v>1985</v>
      </c>
      <c r="H27" s="425" t="n">
        <v>1341</v>
      </c>
      <c r="I27" s="426" t="s">
        <v>751</v>
      </c>
      <c r="J27" s="426" t="n">
        <v>40299</v>
      </c>
      <c r="K27" s="427"/>
      <c r="L27" s="427"/>
      <c r="M27" s="429"/>
      <c r="N27" s="429"/>
      <c r="O27" s="429"/>
    </row>
    <row r="28" customFormat="false" ht="12.75" hidden="false" customHeight="false" outlineLevel="0" collapsed="false">
      <c r="A28" s="421" t="n">
        <v>21</v>
      </c>
      <c r="B28" s="422" t="n">
        <v>6020005287</v>
      </c>
      <c r="C28" s="421" t="s">
        <v>3127</v>
      </c>
      <c r="D28" s="421" t="s">
        <v>3128</v>
      </c>
      <c r="E28" s="423" t="s">
        <v>1294</v>
      </c>
      <c r="F28" s="421" t="n">
        <v>56</v>
      </c>
      <c r="G28" s="421" t="n">
        <v>1995</v>
      </c>
      <c r="H28" s="425" t="n">
        <v>2548</v>
      </c>
      <c r="I28" s="426" t="s">
        <v>751</v>
      </c>
      <c r="J28" s="426" t="n">
        <v>40391</v>
      </c>
      <c r="K28" s="427"/>
      <c r="L28" s="427"/>
      <c r="M28" s="429"/>
      <c r="N28" s="429"/>
      <c r="O28" s="429"/>
    </row>
    <row r="29" customFormat="false" ht="12.75" hidden="false" customHeight="false" outlineLevel="0" collapsed="false">
      <c r="A29" s="421" t="n">
        <v>22</v>
      </c>
      <c r="B29" s="422" t="n">
        <v>6020005287</v>
      </c>
      <c r="C29" s="421" t="s">
        <v>3127</v>
      </c>
      <c r="D29" s="421" t="s">
        <v>3128</v>
      </c>
      <c r="E29" s="424" t="s">
        <v>2697</v>
      </c>
      <c r="F29" s="421" t="n">
        <v>4</v>
      </c>
      <c r="G29" s="421" t="n">
        <v>1990</v>
      </c>
      <c r="H29" s="425" t="n">
        <v>767</v>
      </c>
      <c r="I29" s="426" t="s">
        <v>751</v>
      </c>
      <c r="J29" s="426" t="n">
        <v>40299</v>
      </c>
      <c r="K29" s="427"/>
      <c r="L29" s="427"/>
      <c r="M29" s="429"/>
      <c r="N29" s="429"/>
      <c r="O29" s="429"/>
    </row>
    <row r="30" customFormat="false" ht="12.75" hidden="false" customHeight="false" outlineLevel="0" collapsed="false">
      <c r="A30" s="421" t="n">
        <v>23</v>
      </c>
      <c r="B30" s="422" t="n">
        <v>6020005287</v>
      </c>
      <c r="C30" s="421" t="s">
        <v>3127</v>
      </c>
      <c r="D30" s="421" t="s">
        <v>3128</v>
      </c>
      <c r="E30" s="424" t="s">
        <v>2697</v>
      </c>
      <c r="F30" s="421" t="n">
        <v>5</v>
      </c>
      <c r="G30" s="421" t="n">
        <v>1983</v>
      </c>
      <c r="H30" s="425" t="n">
        <v>1537</v>
      </c>
      <c r="I30" s="426" t="s">
        <v>751</v>
      </c>
      <c r="J30" s="426" t="n">
        <v>40299</v>
      </c>
      <c r="K30" s="427"/>
      <c r="L30" s="427"/>
      <c r="M30" s="429"/>
      <c r="N30" s="429"/>
      <c r="O30" s="429"/>
    </row>
    <row r="31" customFormat="false" ht="12.75" hidden="false" customHeight="false" outlineLevel="0" collapsed="false">
      <c r="A31" s="421" t="n">
        <v>24</v>
      </c>
      <c r="B31" s="422" t="n">
        <v>6020005287</v>
      </c>
      <c r="C31" s="421" t="s">
        <v>3127</v>
      </c>
      <c r="D31" s="421" t="s">
        <v>3128</v>
      </c>
      <c r="E31" s="424" t="s">
        <v>2697</v>
      </c>
      <c r="F31" s="421" t="n">
        <v>6</v>
      </c>
      <c r="G31" s="421" t="n">
        <v>1974</v>
      </c>
      <c r="H31" s="425" t="n">
        <v>322</v>
      </c>
      <c r="I31" s="426" t="s">
        <v>751</v>
      </c>
      <c r="J31" s="426" t="n">
        <v>40391</v>
      </c>
      <c r="K31" s="427"/>
      <c r="L31" s="427"/>
      <c r="M31" s="429"/>
      <c r="N31" s="429"/>
      <c r="O31" s="429"/>
    </row>
    <row r="32" customFormat="false" ht="12.75" hidden="false" customHeight="false" outlineLevel="0" collapsed="false">
      <c r="A32" s="421" t="n">
        <v>25</v>
      </c>
      <c r="B32" s="422" t="n">
        <v>6020005287</v>
      </c>
      <c r="C32" s="421" t="s">
        <v>3127</v>
      </c>
      <c r="D32" s="421" t="s">
        <v>3128</v>
      </c>
      <c r="E32" s="424" t="s">
        <v>2697</v>
      </c>
      <c r="F32" s="421" t="n">
        <v>7</v>
      </c>
      <c r="G32" s="421" t="n">
        <v>1980</v>
      </c>
      <c r="H32" s="425" t="n">
        <v>1264</v>
      </c>
      <c r="I32" s="426" t="s">
        <v>751</v>
      </c>
      <c r="J32" s="426" t="n">
        <v>40391</v>
      </c>
      <c r="K32" s="427"/>
      <c r="L32" s="427"/>
      <c r="M32" s="429"/>
      <c r="N32" s="429"/>
      <c r="O32" s="429"/>
    </row>
    <row r="33" customFormat="false" ht="12.75" hidden="false" customHeight="false" outlineLevel="0" collapsed="false">
      <c r="A33" s="421" t="n">
        <v>26</v>
      </c>
      <c r="B33" s="422" t="n">
        <v>6020005287</v>
      </c>
      <c r="C33" s="421" t="s">
        <v>3127</v>
      </c>
      <c r="D33" s="421" t="s">
        <v>3128</v>
      </c>
      <c r="E33" s="424" t="s">
        <v>2697</v>
      </c>
      <c r="F33" s="421" t="n">
        <v>9</v>
      </c>
      <c r="G33" s="421" t="n">
        <v>1982</v>
      </c>
      <c r="H33" s="425" t="n">
        <v>1309</v>
      </c>
      <c r="I33" s="426" t="s">
        <v>751</v>
      </c>
      <c r="J33" s="426" t="n">
        <v>40299</v>
      </c>
      <c r="K33" s="427"/>
      <c r="L33" s="427"/>
      <c r="M33" s="429"/>
      <c r="N33" s="429"/>
      <c r="O33" s="429"/>
    </row>
    <row r="34" customFormat="false" ht="12.75" hidden="false" customHeight="false" outlineLevel="0" collapsed="false">
      <c r="A34" s="421" t="n">
        <v>27</v>
      </c>
      <c r="B34" s="422" t="n">
        <v>6020005287</v>
      </c>
      <c r="C34" s="421" t="s">
        <v>3127</v>
      </c>
      <c r="D34" s="421" t="s">
        <v>3128</v>
      </c>
      <c r="E34" s="424" t="s">
        <v>2697</v>
      </c>
      <c r="F34" s="421" t="n">
        <v>11</v>
      </c>
      <c r="G34" s="421" t="n">
        <v>1983</v>
      </c>
      <c r="H34" s="425" t="n">
        <v>1292</v>
      </c>
      <c r="I34" s="426" t="s">
        <v>751</v>
      </c>
      <c r="J34" s="426" t="n">
        <v>40299</v>
      </c>
      <c r="K34" s="427"/>
      <c r="L34" s="427"/>
      <c r="M34" s="429"/>
      <c r="N34" s="429"/>
      <c r="O34" s="429"/>
    </row>
    <row r="35" customFormat="false" ht="12.75" hidden="false" customHeight="false" outlineLevel="0" collapsed="false">
      <c r="A35" s="421" t="n">
        <v>28</v>
      </c>
      <c r="B35" s="422" t="n">
        <v>6020005287</v>
      </c>
      <c r="C35" s="421" t="s">
        <v>3127</v>
      </c>
      <c r="D35" s="421" t="s">
        <v>3128</v>
      </c>
      <c r="E35" s="424" t="s">
        <v>3129</v>
      </c>
      <c r="F35" s="421" t="n">
        <v>27</v>
      </c>
      <c r="G35" s="421" t="n">
        <v>1988</v>
      </c>
      <c r="H35" s="425" t="n">
        <v>1213</v>
      </c>
      <c r="I35" s="426" t="s">
        <v>751</v>
      </c>
      <c r="J35" s="426" t="n">
        <v>40299</v>
      </c>
      <c r="K35" s="427"/>
      <c r="L35" s="427"/>
      <c r="M35" s="429"/>
      <c r="N35" s="429"/>
      <c r="O35" s="429"/>
    </row>
    <row r="36" customFormat="false" ht="12.75" hidden="false" customHeight="false" outlineLevel="0" collapsed="false">
      <c r="A36" s="421" t="n">
        <v>29</v>
      </c>
      <c r="B36" s="422" t="n">
        <v>6020005287</v>
      </c>
      <c r="C36" s="421" t="s">
        <v>3127</v>
      </c>
      <c r="D36" s="421" t="s">
        <v>3128</v>
      </c>
      <c r="E36" s="424" t="s">
        <v>3129</v>
      </c>
      <c r="F36" s="421" t="s">
        <v>3130</v>
      </c>
      <c r="G36" s="421" t="n">
        <v>1972</v>
      </c>
      <c r="H36" s="425" t="n">
        <v>496</v>
      </c>
      <c r="I36" s="426" t="s">
        <v>751</v>
      </c>
      <c r="J36" s="426" t="n">
        <v>40299</v>
      </c>
      <c r="K36" s="427"/>
      <c r="L36" s="427"/>
      <c r="M36" s="429"/>
      <c r="N36" s="429"/>
      <c r="O36" s="429"/>
    </row>
    <row r="37" customFormat="false" ht="12.75" hidden="false" customHeight="false" outlineLevel="0" collapsed="false">
      <c r="A37" s="421" t="n">
        <v>30</v>
      </c>
      <c r="B37" s="422" t="n">
        <v>6020005287</v>
      </c>
      <c r="C37" s="421" t="s">
        <v>3127</v>
      </c>
      <c r="D37" s="421" t="s">
        <v>3128</v>
      </c>
      <c r="E37" s="424" t="s">
        <v>2699</v>
      </c>
      <c r="F37" s="421" t="n">
        <v>2</v>
      </c>
      <c r="G37" s="421" t="n">
        <v>1994</v>
      </c>
      <c r="H37" s="425" t="n">
        <v>2012.8</v>
      </c>
      <c r="I37" s="426" t="s">
        <v>751</v>
      </c>
      <c r="J37" s="426" t="n">
        <v>40299</v>
      </c>
      <c r="K37" s="427"/>
      <c r="L37" s="427"/>
      <c r="M37" s="429"/>
      <c r="N37" s="429"/>
      <c r="O37" s="429"/>
    </row>
    <row r="38" customFormat="false" ht="12.75" hidden="false" customHeight="false" outlineLevel="0" collapsed="false">
      <c r="A38" s="421" t="n">
        <v>31</v>
      </c>
      <c r="B38" s="422" t="n">
        <v>6020005287</v>
      </c>
      <c r="C38" s="421" t="s">
        <v>3127</v>
      </c>
      <c r="D38" s="421" t="s">
        <v>3128</v>
      </c>
      <c r="E38" s="424" t="s">
        <v>2191</v>
      </c>
      <c r="F38" s="421" t="n">
        <v>2</v>
      </c>
      <c r="G38" s="421" t="n">
        <v>1974</v>
      </c>
      <c r="H38" s="425" t="n">
        <v>752</v>
      </c>
      <c r="I38" s="426" t="s">
        <v>751</v>
      </c>
      <c r="J38" s="426" t="n">
        <v>40391</v>
      </c>
      <c r="K38" s="427"/>
      <c r="L38" s="427"/>
      <c r="M38" s="429"/>
      <c r="N38" s="429"/>
      <c r="O38" s="429"/>
    </row>
    <row r="39" customFormat="false" ht="12.75" hidden="false" customHeight="false" outlineLevel="0" collapsed="false">
      <c r="A39" s="421" t="n">
        <v>32</v>
      </c>
      <c r="B39" s="422" t="n">
        <v>6020005287</v>
      </c>
      <c r="C39" s="421" t="s">
        <v>3127</v>
      </c>
      <c r="D39" s="421" t="s">
        <v>3128</v>
      </c>
      <c r="E39" s="424" t="s">
        <v>2191</v>
      </c>
      <c r="F39" s="421" t="n">
        <v>4</v>
      </c>
      <c r="G39" s="421" t="n">
        <v>1972</v>
      </c>
      <c r="H39" s="425" t="n">
        <v>502</v>
      </c>
      <c r="I39" s="426" t="s">
        <v>751</v>
      </c>
      <c r="J39" s="426" t="n">
        <v>40391</v>
      </c>
      <c r="K39" s="427"/>
      <c r="L39" s="427"/>
      <c r="M39" s="429"/>
      <c r="N39" s="429"/>
      <c r="O39" s="429"/>
    </row>
    <row r="40" customFormat="false" ht="12.75" hidden="false" customHeight="false" outlineLevel="0" collapsed="false">
      <c r="A40" s="421" t="n">
        <v>33</v>
      </c>
      <c r="B40" s="422" t="n">
        <v>6020005287</v>
      </c>
      <c r="C40" s="421" t="s">
        <v>3127</v>
      </c>
      <c r="D40" s="421" t="s">
        <v>3128</v>
      </c>
      <c r="E40" s="424" t="s">
        <v>2191</v>
      </c>
      <c r="F40" s="421" t="s">
        <v>2171</v>
      </c>
      <c r="G40" s="421" t="n">
        <v>1986</v>
      </c>
      <c r="H40" s="425" t="n">
        <v>603</v>
      </c>
      <c r="I40" s="426" t="s">
        <v>751</v>
      </c>
      <c r="J40" s="426" t="n">
        <v>40299</v>
      </c>
      <c r="K40" s="427"/>
      <c r="L40" s="427"/>
      <c r="M40" s="429"/>
      <c r="N40" s="429"/>
      <c r="O40" s="429"/>
    </row>
    <row r="41" customFormat="false" ht="12.75" hidden="false" customHeight="false" outlineLevel="0" collapsed="false">
      <c r="A41" s="421" t="n">
        <v>34</v>
      </c>
      <c r="B41" s="422" t="n">
        <v>6020005287</v>
      </c>
      <c r="C41" s="421" t="s">
        <v>3127</v>
      </c>
      <c r="D41" s="421" t="s">
        <v>3128</v>
      </c>
      <c r="E41" s="424" t="s">
        <v>2191</v>
      </c>
      <c r="F41" s="421" t="n">
        <v>6</v>
      </c>
      <c r="G41" s="421" t="n">
        <v>1972</v>
      </c>
      <c r="H41" s="425" t="n">
        <v>522</v>
      </c>
      <c r="I41" s="426" t="s">
        <v>751</v>
      </c>
      <c r="J41" s="426" t="n">
        <v>40299</v>
      </c>
      <c r="K41" s="427"/>
      <c r="L41" s="427"/>
      <c r="M41" s="429"/>
      <c r="N41" s="429"/>
      <c r="O41" s="429"/>
    </row>
    <row r="42" customFormat="false" ht="12.75" hidden="false" customHeight="false" outlineLevel="0" collapsed="false">
      <c r="A42" s="421" t="n">
        <v>35</v>
      </c>
      <c r="B42" s="422" t="n">
        <v>6020005287</v>
      </c>
      <c r="C42" s="421" t="s">
        <v>3127</v>
      </c>
      <c r="D42" s="421" t="s">
        <v>3128</v>
      </c>
      <c r="E42" s="424" t="s">
        <v>2191</v>
      </c>
      <c r="F42" s="421" t="s">
        <v>1230</v>
      </c>
      <c r="G42" s="421" t="n">
        <v>1977</v>
      </c>
      <c r="H42" s="425" t="n">
        <v>753.9</v>
      </c>
      <c r="I42" s="426" t="s">
        <v>751</v>
      </c>
      <c r="J42" s="426" t="n">
        <v>40299</v>
      </c>
      <c r="K42" s="427"/>
      <c r="L42" s="427"/>
      <c r="M42" s="429"/>
      <c r="N42" s="429"/>
      <c r="O42" s="429"/>
    </row>
    <row r="43" customFormat="false" ht="12.75" hidden="false" customHeight="false" outlineLevel="0" collapsed="false">
      <c r="A43" s="421" t="n">
        <v>36</v>
      </c>
      <c r="B43" s="422" t="n">
        <v>6020005287</v>
      </c>
      <c r="C43" s="421" t="s">
        <v>3127</v>
      </c>
      <c r="D43" s="421" t="s">
        <v>3128</v>
      </c>
      <c r="E43" s="424" t="s">
        <v>2191</v>
      </c>
      <c r="F43" s="421" t="n">
        <v>18</v>
      </c>
      <c r="G43" s="421" t="n">
        <v>1974</v>
      </c>
      <c r="H43" s="425" t="n">
        <v>168</v>
      </c>
      <c r="I43" s="426" t="s">
        <v>751</v>
      </c>
      <c r="J43" s="426" t="n">
        <v>40299</v>
      </c>
      <c r="K43" s="427"/>
      <c r="L43" s="427"/>
      <c r="M43" s="429"/>
      <c r="N43" s="429"/>
      <c r="O43" s="429"/>
    </row>
    <row r="44" customFormat="false" ht="12.75" hidden="false" customHeight="false" outlineLevel="0" collapsed="false">
      <c r="A44" s="421" t="n">
        <v>37</v>
      </c>
      <c r="B44" s="422" t="n">
        <v>6020005287</v>
      </c>
      <c r="C44" s="421" t="s">
        <v>3127</v>
      </c>
      <c r="D44" s="421" t="s">
        <v>3128</v>
      </c>
      <c r="E44" s="424" t="s">
        <v>2580</v>
      </c>
      <c r="F44" s="421" t="s">
        <v>3131</v>
      </c>
      <c r="G44" s="421" t="n">
        <v>1977</v>
      </c>
      <c r="H44" s="425" t="n">
        <v>754</v>
      </c>
      <c r="I44" s="426" t="s">
        <v>751</v>
      </c>
      <c r="J44" s="426" t="n">
        <v>40299</v>
      </c>
      <c r="K44" s="427"/>
      <c r="L44" s="427"/>
      <c r="M44" s="429"/>
      <c r="N44" s="429"/>
      <c r="O44" s="429"/>
    </row>
    <row r="45" customFormat="false" ht="12.75" hidden="false" customHeight="false" outlineLevel="0" collapsed="false">
      <c r="A45" s="421" t="n">
        <v>38</v>
      </c>
      <c r="B45" s="422" t="n">
        <v>6020005287</v>
      </c>
      <c r="C45" s="421" t="s">
        <v>3127</v>
      </c>
      <c r="D45" s="421" t="s">
        <v>3128</v>
      </c>
      <c r="E45" s="424" t="s">
        <v>2580</v>
      </c>
      <c r="F45" s="421" t="s">
        <v>3132</v>
      </c>
      <c r="G45" s="421" t="n">
        <v>1977</v>
      </c>
      <c r="H45" s="425" t="n">
        <v>754</v>
      </c>
      <c r="I45" s="426" t="s">
        <v>751</v>
      </c>
      <c r="J45" s="426" t="n">
        <v>40299</v>
      </c>
      <c r="K45" s="427"/>
      <c r="L45" s="427"/>
      <c r="M45" s="429"/>
      <c r="N45" s="429"/>
      <c r="O45" s="429"/>
    </row>
    <row r="46" customFormat="false" ht="12.75" hidden="false" customHeight="false" outlineLevel="0" collapsed="false">
      <c r="A46" s="421" t="n">
        <v>39</v>
      </c>
      <c r="B46" s="422" t="n">
        <v>6020005287</v>
      </c>
      <c r="C46" s="421" t="s">
        <v>3127</v>
      </c>
      <c r="D46" s="421" t="s">
        <v>3128</v>
      </c>
      <c r="E46" s="424" t="s">
        <v>2580</v>
      </c>
      <c r="F46" s="421" t="s">
        <v>3133</v>
      </c>
      <c r="G46" s="421" t="n">
        <v>1983</v>
      </c>
      <c r="H46" s="425" t="n">
        <v>642</v>
      </c>
      <c r="I46" s="426" t="s">
        <v>751</v>
      </c>
      <c r="J46" s="426" t="n">
        <v>40299</v>
      </c>
      <c r="K46" s="427"/>
      <c r="L46" s="427"/>
      <c r="M46" s="429"/>
      <c r="N46" s="429"/>
      <c r="O46" s="429"/>
    </row>
    <row r="47" customFormat="false" ht="12.75" hidden="false" customHeight="false" outlineLevel="0" collapsed="false">
      <c r="A47" s="421" t="n">
        <v>40</v>
      </c>
      <c r="B47" s="422" t="n">
        <v>6020005287</v>
      </c>
      <c r="C47" s="421" t="s">
        <v>3127</v>
      </c>
      <c r="D47" s="421" t="s">
        <v>3128</v>
      </c>
      <c r="E47" s="424" t="s">
        <v>1170</v>
      </c>
      <c r="F47" s="421" t="n">
        <v>2</v>
      </c>
      <c r="G47" s="421" t="n">
        <v>1960</v>
      </c>
      <c r="H47" s="425" t="n">
        <v>320</v>
      </c>
      <c r="I47" s="426" t="s">
        <v>751</v>
      </c>
      <c r="J47" s="426" t="n">
        <v>40299</v>
      </c>
      <c r="K47" s="427"/>
      <c r="L47" s="427"/>
      <c r="M47" s="429"/>
      <c r="N47" s="429"/>
      <c r="O47" s="429"/>
    </row>
    <row r="48" customFormat="false" ht="12.75" hidden="false" customHeight="false" outlineLevel="0" collapsed="false">
      <c r="A48" s="421" t="n">
        <v>41</v>
      </c>
      <c r="B48" s="422" t="n">
        <v>6020005287</v>
      </c>
      <c r="C48" s="421" t="s">
        <v>3127</v>
      </c>
      <c r="D48" s="421" t="s">
        <v>3128</v>
      </c>
      <c r="E48" s="424" t="s">
        <v>3134</v>
      </c>
      <c r="F48" s="421" t="n">
        <v>2</v>
      </c>
      <c r="G48" s="421" t="n">
        <v>1961</v>
      </c>
      <c r="H48" s="425" t="n">
        <v>447</v>
      </c>
      <c r="I48" s="426" t="s">
        <v>751</v>
      </c>
      <c r="J48" s="426" t="n">
        <v>40391</v>
      </c>
      <c r="K48" s="427"/>
      <c r="L48" s="427"/>
      <c r="M48" s="429"/>
      <c r="N48" s="429"/>
      <c r="O48" s="429"/>
    </row>
    <row r="49" customFormat="false" ht="12.75" hidden="false" customHeight="false" outlineLevel="0" collapsed="false">
      <c r="A49" s="421" t="n">
        <v>42</v>
      </c>
      <c r="B49" s="422" t="n">
        <v>6020005287</v>
      </c>
      <c r="C49" s="421" t="s">
        <v>3127</v>
      </c>
      <c r="D49" s="421" t="s">
        <v>3128</v>
      </c>
      <c r="E49" s="424" t="s">
        <v>3135</v>
      </c>
      <c r="F49" s="421" t="n">
        <v>1</v>
      </c>
      <c r="G49" s="421" t="n">
        <v>1957</v>
      </c>
      <c r="H49" s="425" t="n">
        <v>795</v>
      </c>
      <c r="I49" s="426" t="s">
        <v>751</v>
      </c>
      <c r="J49" s="426" t="n">
        <v>40299</v>
      </c>
      <c r="K49" s="427"/>
      <c r="L49" s="427"/>
      <c r="M49" s="429"/>
      <c r="N49" s="429"/>
      <c r="O49" s="429"/>
    </row>
    <row r="50" customFormat="false" ht="12.75" hidden="false" customHeight="false" outlineLevel="0" collapsed="false">
      <c r="A50" s="421" t="n">
        <v>43</v>
      </c>
      <c r="B50" s="422" t="n">
        <v>6020005287</v>
      </c>
      <c r="C50" s="421" t="s">
        <v>3127</v>
      </c>
      <c r="D50" s="421" t="s">
        <v>3128</v>
      </c>
      <c r="E50" s="424" t="s">
        <v>2599</v>
      </c>
      <c r="F50" s="421" t="s">
        <v>2146</v>
      </c>
      <c r="G50" s="421" t="n">
        <v>1951</v>
      </c>
      <c r="H50" s="425" t="n">
        <v>386</v>
      </c>
      <c r="I50" s="426" t="s">
        <v>751</v>
      </c>
      <c r="J50" s="426" t="n">
        <v>40299</v>
      </c>
      <c r="K50" s="427"/>
      <c r="L50" s="427"/>
      <c r="M50" s="429"/>
      <c r="N50" s="429"/>
      <c r="O50" s="429"/>
    </row>
    <row r="51" customFormat="false" ht="12.75" hidden="false" customHeight="false" outlineLevel="0" collapsed="false">
      <c r="A51" s="421" t="n">
        <v>44</v>
      </c>
      <c r="B51" s="422" t="n">
        <v>6020005287</v>
      </c>
      <c r="C51" s="421" t="s">
        <v>3127</v>
      </c>
      <c r="D51" s="421" t="s">
        <v>3128</v>
      </c>
      <c r="E51" s="424" t="s">
        <v>2599</v>
      </c>
      <c r="F51" s="421" t="n">
        <v>12</v>
      </c>
      <c r="G51" s="421" t="n">
        <v>1960</v>
      </c>
      <c r="H51" s="425" t="n">
        <v>1066</v>
      </c>
      <c r="I51" s="426" t="s">
        <v>751</v>
      </c>
      <c r="J51" s="426" t="n">
        <v>40391</v>
      </c>
      <c r="K51" s="427"/>
      <c r="L51" s="427"/>
      <c r="M51" s="429"/>
      <c r="N51" s="429"/>
      <c r="O51" s="429"/>
    </row>
    <row r="52" customFormat="false" ht="12.75" hidden="false" customHeight="false" outlineLevel="0" collapsed="false">
      <c r="A52" s="421" t="n">
        <v>45</v>
      </c>
      <c r="B52" s="422" t="n">
        <v>6020005287</v>
      </c>
      <c r="C52" s="421" t="s">
        <v>3127</v>
      </c>
      <c r="D52" s="421" t="s">
        <v>3128</v>
      </c>
      <c r="E52" s="424" t="s">
        <v>2599</v>
      </c>
      <c r="F52" s="421" t="n">
        <v>30</v>
      </c>
      <c r="G52" s="421" t="n">
        <v>1950</v>
      </c>
      <c r="H52" s="425" t="n">
        <v>123.6</v>
      </c>
      <c r="I52" s="426" t="s">
        <v>751</v>
      </c>
      <c r="J52" s="426" t="n">
        <v>40299</v>
      </c>
      <c r="K52" s="427"/>
      <c r="L52" s="427"/>
      <c r="M52" s="429"/>
      <c r="N52" s="429"/>
      <c r="O52" s="429"/>
    </row>
    <row r="53" customFormat="false" ht="12.75" hidden="false" customHeight="false" outlineLevel="0" collapsed="false">
      <c r="A53" s="421" t="n">
        <v>46</v>
      </c>
      <c r="B53" s="422" t="n">
        <v>6020005287</v>
      </c>
      <c r="C53" s="421" t="s">
        <v>3127</v>
      </c>
      <c r="D53" s="421" t="s">
        <v>3128</v>
      </c>
      <c r="E53" s="424" t="s">
        <v>2599</v>
      </c>
      <c r="F53" s="421" t="n">
        <v>34</v>
      </c>
      <c r="G53" s="421" t="n">
        <v>1963</v>
      </c>
      <c r="H53" s="425" t="n">
        <v>451.7</v>
      </c>
      <c r="I53" s="426" t="s">
        <v>751</v>
      </c>
      <c r="J53" s="426" t="n">
        <v>40299</v>
      </c>
      <c r="K53" s="427"/>
      <c r="L53" s="427"/>
      <c r="M53" s="429"/>
      <c r="N53" s="429"/>
      <c r="O53" s="429"/>
    </row>
    <row r="54" customFormat="false" ht="12.75" hidden="false" customHeight="false" outlineLevel="0" collapsed="false">
      <c r="A54" s="421" t="n">
        <v>47</v>
      </c>
      <c r="B54" s="422" t="n">
        <v>6020005287</v>
      </c>
      <c r="C54" s="421" t="s">
        <v>3127</v>
      </c>
      <c r="D54" s="421" t="s">
        <v>3128</v>
      </c>
      <c r="E54" s="424" t="s">
        <v>2599</v>
      </c>
      <c r="F54" s="421" t="n">
        <v>63</v>
      </c>
      <c r="G54" s="421" t="n">
        <v>1971</v>
      </c>
      <c r="H54" s="425" t="n">
        <v>510.4</v>
      </c>
      <c r="I54" s="426" t="s">
        <v>751</v>
      </c>
      <c r="J54" s="426" t="n">
        <v>40299</v>
      </c>
      <c r="K54" s="427"/>
      <c r="L54" s="427"/>
      <c r="M54" s="429"/>
      <c r="N54" s="429"/>
      <c r="O54" s="429"/>
    </row>
    <row r="55" customFormat="false" ht="12.75" hidden="false" customHeight="false" outlineLevel="0" collapsed="false">
      <c r="A55" s="421" t="n">
        <v>48</v>
      </c>
      <c r="B55" s="422" t="n">
        <v>6020005287</v>
      </c>
      <c r="C55" s="421" t="s">
        <v>3127</v>
      </c>
      <c r="D55" s="421" t="s">
        <v>3128</v>
      </c>
      <c r="E55" s="424" t="s">
        <v>2599</v>
      </c>
      <c r="F55" s="421" t="n">
        <v>65</v>
      </c>
      <c r="G55" s="421" t="n">
        <v>1971</v>
      </c>
      <c r="H55" s="425" t="n">
        <v>495.4</v>
      </c>
      <c r="I55" s="426" t="s">
        <v>751</v>
      </c>
      <c r="J55" s="426" t="n">
        <v>40299</v>
      </c>
      <c r="K55" s="427"/>
      <c r="L55" s="427"/>
      <c r="M55" s="429"/>
      <c r="N55" s="429"/>
      <c r="O55" s="429"/>
    </row>
    <row r="56" customFormat="false" ht="12.75" hidden="false" customHeight="false" outlineLevel="0" collapsed="false">
      <c r="A56" s="421" t="n">
        <v>49</v>
      </c>
      <c r="B56" s="422" t="n">
        <v>6020005287</v>
      </c>
      <c r="C56" s="421" t="s">
        <v>3127</v>
      </c>
      <c r="D56" s="421" t="s">
        <v>3128</v>
      </c>
      <c r="E56" s="424" t="s">
        <v>2599</v>
      </c>
      <c r="F56" s="421" t="n">
        <v>67</v>
      </c>
      <c r="G56" s="421" t="n">
        <v>1966</v>
      </c>
      <c r="H56" s="425" t="n">
        <v>500.4</v>
      </c>
      <c r="I56" s="426" t="s">
        <v>751</v>
      </c>
      <c r="J56" s="426" t="n">
        <v>40299</v>
      </c>
      <c r="K56" s="427"/>
      <c r="L56" s="427"/>
      <c r="M56" s="429"/>
      <c r="N56" s="429"/>
      <c r="O56" s="429"/>
    </row>
    <row r="57" customFormat="false" ht="12.75" hidden="false" customHeight="false" outlineLevel="0" collapsed="false">
      <c r="A57" s="421" t="n">
        <v>50</v>
      </c>
      <c r="B57" s="422" t="n">
        <v>6020005287</v>
      </c>
      <c r="C57" s="421" t="s">
        <v>3127</v>
      </c>
      <c r="D57" s="421" t="s">
        <v>3128</v>
      </c>
      <c r="E57" s="424" t="s">
        <v>2599</v>
      </c>
      <c r="F57" s="421" t="n">
        <v>81</v>
      </c>
      <c r="G57" s="421" t="n">
        <v>1974</v>
      </c>
      <c r="H57" s="425" t="n">
        <v>470.3</v>
      </c>
      <c r="I57" s="426" t="s">
        <v>751</v>
      </c>
      <c r="J57" s="426" t="n">
        <v>40299</v>
      </c>
      <c r="K57" s="427"/>
      <c r="L57" s="427"/>
      <c r="M57" s="429"/>
      <c r="N57" s="429"/>
      <c r="O57" s="429"/>
    </row>
    <row r="58" customFormat="false" ht="12.75" hidden="false" customHeight="false" outlineLevel="0" collapsed="false">
      <c r="A58" s="421" t="n">
        <v>51</v>
      </c>
      <c r="B58" s="422" t="n">
        <v>6020005287</v>
      </c>
      <c r="C58" s="421" t="s">
        <v>3127</v>
      </c>
      <c r="D58" s="421" t="s">
        <v>3136</v>
      </c>
      <c r="E58" s="424"/>
      <c r="F58" s="421" t="n">
        <v>16</v>
      </c>
      <c r="G58" s="421" t="n">
        <v>1977</v>
      </c>
      <c r="H58" s="425" t="n">
        <v>778</v>
      </c>
      <c r="I58" s="426" t="s">
        <v>751</v>
      </c>
      <c r="J58" s="426" t="n">
        <v>40299</v>
      </c>
      <c r="K58" s="427"/>
      <c r="L58" s="427"/>
      <c r="M58" s="429"/>
      <c r="N58" s="429"/>
      <c r="O58" s="429"/>
    </row>
    <row r="59" customFormat="false" ht="12.75" hidden="false" customHeight="false" outlineLevel="0" collapsed="false">
      <c r="A59" s="421" t="n">
        <v>52</v>
      </c>
      <c r="B59" s="422" t="n">
        <v>6020005287</v>
      </c>
      <c r="C59" s="421" t="s">
        <v>3127</v>
      </c>
      <c r="D59" s="421" t="s">
        <v>3136</v>
      </c>
      <c r="E59" s="424"/>
      <c r="F59" s="421" t="n">
        <v>17</v>
      </c>
      <c r="G59" s="421" t="n">
        <v>1980</v>
      </c>
      <c r="H59" s="425" t="n">
        <v>595</v>
      </c>
      <c r="I59" s="426" t="s">
        <v>751</v>
      </c>
      <c r="J59" s="426" t="n">
        <v>40299</v>
      </c>
      <c r="K59" s="427"/>
      <c r="L59" s="427"/>
      <c r="M59" s="429"/>
      <c r="N59" s="429"/>
      <c r="O59" s="429"/>
    </row>
    <row r="60" customFormat="false" ht="12.75" hidden="false" customHeight="false" outlineLevel="0" collapsed="false">
      <c r="A60" s="421" t="n">
        <v>53</v>
      </c>
      <c r="B60" s="422" t="n">
        <v>6020005287</v>
      </c>
      <c r="C60" s="421" t="s">
        <v>3127</v>
      </c>
      <c r="D60" s="421" t="s">
        <v>3136</v>
      </c>
      <c r="E60" s="424"/>
      <c r="F60" s="421" t="n">
        <v>18</v>
      </c>
      <c r="G60" s="421" t="n">
        <v>1986</v>
      </c>
      <c r="H60" s="425" t="n">
        <v>924</v>
      </c>
      <c r="I60" s="426" t="s">
        <v>751</v>
      </c>
      <c r="J60" s="426" t="n">
        <v>40299</v>
      </c>
      <c r="K60" s="427"/>
      <c r="L60" s="427"/>
      <c r="M60" s="429"/>
      <c r="N60" s="429"/>
      <c r="O60" s="429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5.56"/>
    <col collapsed="false" customWidth="true" hidden="false" outlineLevel="0" max="4" min="4" style="0" width="16.13"/>
    <col collapsed="false" customWidth="true" hidden="false" outlineLevel="0" max="5" min="5" style="0" width="15.28"/>
    <col collapsed="false" customWidth="true" hidden="false" outlineLevel="0" max="6" min="6" style="0" width="14.56"/>
    <col collapsed="false" customWidth="true" hidden="false" outlineLevel="0" max="7" min="7" style="0" width="11.28"/>
    <col collapsed="false" customWidth="true" hidden="false" outlineLevel="0" max="9" min="9" style="0" width="20.28"/>
    <col collapsed="false" customWidth="true" hidden="false" outlineLevel="0" max="10" min="10" style="0" width="14.99"/>
    <col collapsed="false" customWidth="true" hidden="false" outlineLevel="0" max="11" min="11" style="0" width="16.13"/>
    <col collapsed="false" customWidth="true" hidden="false" outlineLevel="0" max="12" min="12" style="0" width="10.85"/>
  </cols>
  <sheetData>
    <row r="1" customFormat="false" ht="12.75" hidden="false" customHeight="false" outlineLevel="0" collapsed="false">
      <c r="A1" s="20"/>
      <c r="B1" s="1" t="s">
        <v>3137</v>
      </c>
      <c r="H1" s="21"/>
      <c r="I1" s="21"/>
      <c r="J1" s="21"/>
      <c r="K1" s="22"/>
    </row>
    <row r="2" customFormat="false" ht="12.75" hidden="false" customHeight="false" outlineLevel="0" collapsed="false">
      <c r="A2" s="20"/>
      <c r="H2" s="21"/>
      <c r="I2" s="21"/>
      <c r="J2" s="21"/>
      <c r="K2" s="22"/>
    </row>
    <row r="3" customFormat="false" ht="1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25" t="s">
        <v>2589</v>
      </c>
      <c r="I3" s="25"/>
      <c r="J3" s="25"/>
      <c r="K3" s="26"/>
    </row>
    <row r="4" customFormat="false" ht="12.75" hidden="false" customHeight="false" outlineLevel="0" collapsed="false">
      <c r="A4" s="20"/>
      <c r="B4" s="27"/>
      <c r="H4" s="21"/>
      <c r="I4" s="21"/>
      <c r="J4" s="21"/>
      <c r="K4" s="22"/>
    </row>
    <row r="5" customFormat="false" ht="38.25" hidden="false" customHeight="true" outlineLevel="0" collapsed="false">
      <c r="A5" s="28"/>
      <c r="B5" s="29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29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268"/>
      <c r="B7" s="49" t="n">
        <v>1</v>
      </c>
      <c r="C7" s="49" t="n">
        <f aca="false">SUBTOTAL(3,C8:C23402)</f>
        <v>18</v>
      </c>
      <c r="D7" s="49" t="n">
        <f aca="false">SUBTOTAL(3,D8:D23402)</f>
        <v>18</v>
      </c>
      <c r="E7" s="49" t="n">
        <f aca="false">SUBTOTAL(3,E8:E23402)</f>
        <v>18</v>
      </c>
      <c r="F7" s="49" t="n">
        <f aca="false">SUBTOTAL(3,F8:F23402)</f>
        <v>18</v>
      </c>
      <c r="G7" s="49" t="n">
        <f aca="false">SUBTOTAL(3,G8:G23402)</f>
        <v>18</v>
      </c>
      <c r="H7" s="49" t="n">
        <f aca="false">SUBTOTAL(3,H8:H23402)</f>
        <v>18</v>
      </c>
      <c r="I7" s="49"/>
      <c r="J7" s="49"/>
      <c r="K7" s="49" t="n">
        <f aca="false">SUBTOTAL(3,K8:K23402)</f>
        <v>18</v>
      </c>
      <c r="L7" s="37"/>
      <c r="M7" s="37" t="n">
        <f aca="false">SUBTOTAL(3,M8:M23402)</f>
        <v>0</v>
      </c>
      <c r="N7" s="37" t="n">
        <f aca="false">SUBTOTAL(3,N8:N23402)</f>
        <v>0</v>
      </c>
      <c r="O7" s="37"/>
    </row>
    <row r="8" customFormat="false" ht="12.75" hidden="false" customHeight="false" outlineLevel="0" collapsed="false">
      <c r="A8" s="38" t="n">
        <v>1</v>
      </c>
      <c r="B8" s="38" t="n">
        <v>6020005671</v>
      </c>
      <c r="C8" s="38" t="s">
        <v>3138</v>
      </c>
      <c r="D8" s="38" t="s">
        <v>2589</v>
      </c>
      <c r="E8" s="38" t="s">
        <v>3139</v>
      </c>
      <c r="F8" s="229" t="n">
        <v>47</v>
      </c>
      <c r="G8" s="38" t="n">
        <v>1982</v>
      </c>
      <c r="H8" s="40" t="n">
        <v>4547.3</v>
      </c>
      <c r="I8" s="217" t="s">
        <v>751</v>
      </c>
      <c r="J8" s="41" t="n">
        <v>41817</v>
      </c>
      <c r="K8" s="41" t="n">
        <v>42118</v>
      </c>
      <c r="L8" s="42"/>
      <c r="M8" s="42"/>
      <c r="N8" s="43"/>
      <c r="O8" s="43"/>
    </row>
    <row r="9" customFormat="false" ht="12.75" hidden="false" customHeight="false" outlineLevel="0" collapsed="false">
      <c r="A9" s="38" t="n">
        <v>2</v>
      </c>
      <c r="B9" s="38" t="n">
        <v>6020005671</v>
      </c>
      <c r="C9" s="38" t="s">
        <v>3138</v>
      </c>
      <c r="D9" s="38" t="s">
        <v>2589</v>
      </c>
      <c r="E9" s="38" t="s">
        <v>3139</v>
      </c>
      <c r="F9" s="38" t="n">
        <v>53</v>
      </c>
      <c r="G9" s="38" t="n">
        <v>1977</v>
      </c>
      <c r="H9" s="38" t="n">
        <v>710.4</v>
      </c>
      <c r="I9" s="38" t="s">
        <v>751</v>
      </c>
      <c r="J9" s="41" t="n">
        <v>41817</v>
      </c>
      <c r="K9" s="41" t="n">
        <v>42118</v>
      </c>
      <c r="L9" s="42"/>
      <c r="M9" s="10"/>
      <c r="N9" s="10"/>
      <c r="O9" s="10"/>
    </row>
    <row r="10" customFormat="false" ht="12.75" hidden="false" customHeight="false" outlineLevel="0" collapsed="false">
      <c r="A10" s="38" t="n">
        <v>3</v>
      </c>
      <c r="B10" s="38" t="n">
        <v>6020005671</v>
      </c>
      <c r="C10" s="38" t="s">
        <v>3138</v>
      </c>
      <c r="D10" s="38" t="s">
        <v>2589</v>
      </c>
      <c r="E10" s="38" t="s">
        <v>3140</v>
      </c>
      <c r="F10" s="38" t="n">
        <v>9</v>
      </c>
      <c r="G10" s="38" t="n">
        <v>1981</v>
      </c>
      <c r="H10" s="38" t="n">
        <v>6065.9</v>
      </c>
      <c r="I10" s="38" t="s">
        <v>751</v>
      </c>
      <c r="J10" s="41" t="n">
        <v>41817</v>
      </c>
      <c r="K10" s="41" t="n">
        <v>42118</v>
      </c>
      <c r="L10" s="42"/>
      <c r="M10" s="10"/>
      <c r="N10" s="10"/>
      <c r="O10" s="10"/>
    </row>
    <row r="11" customFormat="false" ht="12.75" hidden="false" customHeight="false" outlineLevel="0" collapsed="false">
      <c r="A11" s="38" t="n">
        <v>4</v>
      </c>
      <c r="B11" s="38" t="n">
        <v>6020005671</v>
      </c>
      <c r="C11" s="38" t="s">
        <v>3138</v>
      </c>
      <c r="D11" s="38" t="s">
        <v>2589</v>
      </c>
      <c r="E11" s="38" t="s">
        <v>1294</v>
      </c>
      <c r="F11" s="38" t="s">
        <v>949</v>
      </c>
      <c r="G11" s="38" t="n">
        <v>1977</v>
      </c>
      <c r="H11" s="38" t="n">
        <v>904.2</v>
      </c>
      <c r="I11" s="38" t="s">
        <v>751</v>
      </c>
      <c r="J11" s="41" t="n">
        <v>41817</v>
      </c>
      <c r="K11" s="41" t="n">
        <v>42118</v>
      </c>
      <c r="L11" s="42"/>
      <c r="M11" s="10"/>
      <c r="N11" s="10"/>
      <c r="O11" s="10"/>
    </row>
    <row r="12" customFormat="false" ht="12.75" hidden="false" customHeight="false" outlineLevel="0" collapsed="false">
      <c r="A12" s="38" t="n">
        <v>5</v>
      </c>
      <c r="B12" s="38" t="n">
        <v>6020005671</v>
      </c>
      <c r="C12" s="38" t="s">
        <v>3138</v>
      </c>
      <c r="D12" s="38" t="s">
        <v>2589</v>
      </c>
      <c r="E12" s="38" t="s">
        <v>3141</v>
      </c>
      <c r="F12" s="38" t="s">
        <v>2205</v>
      </c>
      <c r="G12" s="38" t="n">
        <v>1982</v>
      </c>
      <c r="H12" s="38" t="n">
        <v>1307.1</v>
      </c>
      <c r="I12" s="38" t="s">
        <v>751</v>
      </c>
      <c r="J12" s="41" t="n">
        <v>41817</v>
      </c>
      <c r="K12" s="41" t="n">
        <v>42118</v>
      </c>
      <c r="L12" s="42"/>
      <c r="M12" s="10"/>
      <c r="N12" s="10"/>
      <c r="O12" s="10"/>
    </row>
    <row r="13" customFormat="false" ht="12.75" hidden="false" customHeight="false" outlineLevel="0" collapsed="false">
      <c r="A13" s="38" t="n">
        <v>6</v>
      </c>
      <c r="B13" s="38" t="n">
        <v>6020005671</v>
      </c>
      <c r="C13" s="38" t="s">
        <v>3138</v>
      </c>
      <c r="D13" s="38" t="s">
        <v>2589</v>
      </c>
      <c r="E13" s="38" t="s">
        <v>3141</v>
      </c>
      <c r="F13" s="38" t="s">
        <v>3142</v>
      </c>
      <c r="G13" s="38" t="n">
        <v>1984</v>
      </c>
      <c r="H13" s="38" t="n">
        <v>1298.2</v>
      </c>
      <c r="I13" s="38" t="s">
        <v>751</v>
      </c>
      <c r="J13" s="41" t="n">
        <v>41817</v>
      </c>
      <c r="K13" s="41" t="n">
        <v>42118</v>
      </c>
      <c r="L13" s="42"/>
      <c r="M13" s="10"/>
      <c r="N13" s="10"/>
      <c r="O13" s="10"/>
    </row>
    <row r="14" customFormat="false" ht="12.75" hidden="false" customHeight="false" outlineLevel="0" collapsed="false">
      <c r="A14" s="38" t="n">
        <v>7</v>
      </c>
      <c r="B14" s="38" t="n">
        <v>6020005671</v>
      </c>
      <c r="C14" s="38" t="s">
        <v>3138</v>
      </c>
      <c r="D14" s="38" t="s">
        <v>2589</v>
      </c>
      <c r="E14" s="38" t="s">
        <v>3141</v>
      </c>
      <c r="F14" s="38" t="s">
        <v>1442</v>
      </c>
      <c r="G14" s="38" t="n">
        <v>1983</v>
      </c>
      <c r="H14" s="38" t="n">
        <v>1781.8</v>
      </c>
      <c r="I14" s="38" t="s">
        <v>751</v>
      </c>
      <c r="J14" s="41" t="n">
        <v>41817</v>
      </c>
      <c r="K14" s="41" t="n">
        <v>42118</v>
      </c>
      <c r="L14" s="42"/>
      <c r="M14" s="10"/>
      <c r="N14" s="10"/>
      <c r="O14" s="10"/>
    </row>
    <row r="15" customFormat="false" ht="12.75" hidden="false" customHeight="false" outlineLevel="0" collapsed="false">
      <c r="A15" s="38" t="n">
        <v>8</v>
      </c>
      <c r="B15" s="38" t="n">
        <v>6020005671</v>
      </c>
      <c r="C15" s="38" t="s">
        <v>3138</v>
      </c>
      <c r="D15" s="38" t="s">
        <v>2589</v>
      </c>
      <c r="E15" s="38" t="s">
        <v>3141</v>
      </c>
      <c r="F15" s="38" t="s">
        <v>3143</v>
      </c>
      <c r="G15" s="38" t="n">
        <v>1980</v>
      </c>
      <c r="H15" s="38" t="n">
        <v>1286</v>
      </c>
      <c r="I15" s="38" t="s">
        <v>751</v>
      </c>
      <c r="J15" s="41" t="n">
        <v>41847</v>
      </c>
      <c r="K15" s="41" t="n">
        <v>42118</v>
      </c>
      <c r="L15" s="42"/>
      <c r="M15" s="10"/>
      <c r="N15" s="10"/>
      <c r="O15" s="10"/>
    </row>
    <row r="16" customFormat="false" ht="12.75" hidden="false" customHeight="false" outlineLevel="0" collapsed="false">
      <c r="A16" s="38" t="n">
        <v>9</v>
      </c>
      <c r="B16" s="38" t="n">
        <v>6020005671</v>
      </c>
      <c r="C16" s="38" t="s">
        <v>3138</v>
      </c>
      <c r="D16" s="38" t="s">
        <v>2589</v>
      </c>
      <c r="E16" s="38" t="s">
        <v>3144</v>
      </c>
      <c r="F16" s="38" t="n">
        <v>18</v>
      </c>
      <c r="G16" s="38" t="n">
        <v>1951</v>
      </c>
      <c r="H16" s="38" t="n">
        <v>547.7</v>
      </c>
      <c r="I16" s="38" t="s">
        <v>751</v>
      </c>
      <c r="J16" s="41" t="n">
        <v>41817</v>
      </c>
      <c r="K16" s="41" t="n">
        <v>42118</v>
      </c>
      <c r="L16" s="42"/>
      <c r="M16" s="10"/>
      <c r="N16" s="10"/>
      <c r="O16" s="10"/>
    </row>
    <row r="17" customFormat="false" ht="12.75" hidden="false" customHeight="false" outlineLevel="0" collapsed="false">
      <c r="A17" s="38" t="n">
        <v>10</v>
      </c>
      <c r="B17" s="38" t="n">
        <v>6020005671</v>
      </c>
      <c r="C17" s="38" t="s">
        <v>3138</v>
      </c>
      <c r="D17" s="38" t="s">
        <v>2589</v>
      </c>
      <c r="E17" s="38" t="s">
        <v>3140</v>
      </c>
      <c r="F17" s="38" t="n">
        <v>13</v>
      </c>
      <c r="G17" s="38" t="n">
        <v>1981</v>
      </c>
      <c r="H17" s="38" t="n">
        <v>4537.4</v>
      </c>
      <c r="I17" s="38" t="s">
        <v>751</v>
      </c>
      <c r="J17" s="41" t="n">
        <v>41913</v>
      </c>
      <c r="K17" s="41" t="n">
        <v>42118</v>
      </c>
      <c r="L17" s="42"/>
      <c r="M17" s="10"/>
      <c r="N17" s="10"/>
      <c r="O17" s="10"/>
    </row>
    <row r="18" customFormat="false" ht="12.75" hidden="false" customHeight="false" outlineLevel="0" collapsed="false">
      <c r="A18" s="38" t="n">
        <v>11</v>
      </c>
      <c r="B18" s="38" t="n">
        <v>6020005671</v>
      </c>
      <c r="C18" s="38" t="s">
        <v>3138</v>
      </c>
      <c r="D18" s="38" t="s">
        <v>2589</v>
      </c>
      <c r="E18" s="38" t="s">
        <v>3140</v>
      </c>
      <c r="F18" s="38" t="n">
        <v>11</v>
      </c>
      <c r="G18" s="38" t="n">
        <v>1984</v>
      </c>
      <c r="H18" s="38" t="n">
        <v>4489</v>
      </c>
      <c r="I18" s="38" t="s">
        <v>751</v>
      </c>
      <c r="J18" s="41" t="n">
        <v>41913</v>
      </c>
      <c r="K18" s="41" t="n">
        <v>42118</v>
      </c>
      <c r="L18" s="42"/>
      <c r="M18" s="10"/>
      <c r="N18" s="10"/>
      <c r="O18" s="10"/>
    </row>
    <row r="19" customFormat="false" ht="12.75" hidden="false" customHeight="false" outlineLevel="0" collapsed="false">
      <c r="A19" s="38" t="n">
        <v>12</v>
      </c>
      <c r="B19" s="38" t="n">
        <v>6020005671</v>
      </c>
      <c r="C19" s="38" t="s">
        <v>3138</v>
      </c>
      <c r="D19" s="38" t="s">
        <v>2589</v>
      </c>
      <c r="E19" s="38" t="s">
        <v>3141</v>
      </c>
      <c r="F19" s="38" t="s">
        <v>2209</v>
      </c>
      <c r="G19" s="38" t="n">
        <v>1982</v>
      </c>
      <c r="H19" s="38" t="n">
        <v>1291.9</v>
      </c>
      <c r="I19" s="38" t="s">
        <v>751</v>
      </c>
      <c r="J19" s="41" t="n">
        <v>41913</v>
      </c>
      <c r="K19" s="41" t="n">
        <v>42118</v>
      </c>
      <c r="L19" s="42"/>
      <c r="M19" s="10"/>
      <c r="N19" s="10"/>
      <c r="O19" s="10"/>
    </row>
    <row r="20" customFormat="false" ht="12.75" hidden="false" customHeight="false" outlineLevel="0" collapsed="false">
      <c r="A20" s="38" t="n">
        <v>13</v>
      </c>
      <c r="B20" s="38" t="n">
        <v>6020005671</v>
      </c>
      <c r="C20" s="38" t="s">
        <v>3138</v>
      </c>
      <c r="D20" s="38" t="s">
        <v>2589</v>
      </c>
      <c r="E20" s="38" t="s">
        <v>3141</v>
      </c>
      <c r="F20" s="38" t="s">
        <v>3145</v>
      </c>
      <c r="G20" s="38" t="n">
        <v>1984</v>
      </c>
      <c r="H20" s="38" t="n">
        <v>1289.4</v>
      </c>
      <c r="I20" s="38" t="s">
        <v>751</v>
      </c>
      <c r="J20" s="41" t="n">
        <v>41913</v>
      </c>
      <c r="K20" s="41" t="n">
        <v>42118</v>
      </c>
      <c r="L20" s="42"/>
      <c r="M20" s="10"/>
      <c r="N20" s="10"/>
      <c r="O20" s="10"/>
    </row>
    <row r="21" customFormat="false" ht="12.75" hidden="false" customHeight="false" outlineLevel="0" collapsed="false">
      <c r="A21" s="38" t="n">
        <v>14</v>
      </c>
      <c r="B21" s="38" t="n">
        <v>6020005671</v>
      </c>
      <c r="C21" s="38" t="s">
        <v>3138</v>
      </c>
      <c r="D21" s="38" t="s">
        <v>2589</v>
      </c>
      <c r="E21" s="38" t="s">
        <v>1294</v>
      </c>
      <c r="F21" s="38" t="s">
        <v>1454</v>
      </c>
      <c r="G21" s="38" t="n">
        <v>1978</v>
      </c>
      <c r="H21" s="38" t="n">
        <v>841.6</v>
      </c>
      <c r="I21" s="38" t="s">
        <v>751</v>
      </c>
      <c r="J21" s="41" t="n">
        <v>41913</v>
      </c>
      <c r="K21" s="41" t="n">
        <v>42118</v>
      </c>
      <c r="L21" s="42"/>
      <c r="M21" s="10"/>
      <c r="N21" s="10"/>
      <c r="O21" s="10"/>
    </row>
    <row r="22" customFormat="false" ht="12.75" hidden="false" customHeight="false" outlineLevel="0" collapsed="false">
      <c r="A22" s="38" t="n">
        <v>15</v>
      </c>
      <c r="B22" s="38" t="n">
        <v>6020005671</v>
      </c>
      <c r="C22" s="38" t="s">
        <v>3138</v>
      </c>
      <c r="D22" s="38" t="s">
        <v>2589</v>
      </c>
      <c r="E22" s="38" t="s">
        <v>1294</v>
      </c>
      <c r="F22" s="38" t="s">
        <v>1438</v>
      </c>
      <c r="G22" s="38" t="n">
        <v>1973</v>
      </c>
      <c r="H22" s="38" t="n">
        <v>709.3</v>
      </c>
      <c r="I22" s="38" t="s">
        <v>751</v>
      </c>
      <c r="J22" s="41" t="n">
        <v>41913</v>
      </c>
      <c r="K22" s="41" t="n">
        <v>42118</v>
      </c>
      <c r="L22" s="42"/>
      <c r="M22" s="10"/>
      <c r="N22" s="10"/>
      <c r="O22" s="10"/>
    </row>
    <row r="23" customFormat="false" ht="12.75" hidden="false" customHeight="false" outlineLevel="0" collapsed="false">
      <c r="A23" s="38" t="n">
        <v>16</v>
      </c>
      <c r="B23" s="38" t="n">
        <v>6020005671</v>
      </c>
      <c r="C23" s="38" t="s">
        <v>3138</v>
      </c>
      <c r="D23" s="38" t="s">
        <v>2589</v>
      </c>
      <c r="E23" s="38" t="s">
        <v>1294</v>
      </c>
      <c r="F23" s="38" t="s">
        <v>3146</v>
      </c>
      <c r="G23" s="38" t="n">
        <v>1975</v>
      </c>
      <c r="H23" s="38" t="n">
        <v>886</v>
      </c>
      <c r="I23" s="38" t="s">
        <v>751</v>
      </c>
      <c r="J23" s="41" t="n">
        <v>38261</v>
      </c>
      <c r="K23" s="41" t="n">
        <v>42118</v>
      </c>
      <c r="L23" s="42"/>
      <c r="M23" s="10"/>
      <c r="N23" s="10"/>
      <c r="O23" s="10"/>
    </row>
    <row r="24" customFormat="false" ht="12.75" hidden="false" customHeight="false" outlineLevel="0" collapsed="false">
      <c r="A24" s="38" t="n">
        <v>17</v>
      </c>
      <c r="B24" s="38" t="n">
        <v>6020005671</v>
      </c>
      <c r="C24" s="38" t="s">
        <v>3138</v>
      </c>
      <c r="D24" s="38" t="s">
        <v>2589</v>
      </c>
      <c r="E24" s="38" t="s">
        <v>1294</v>
      </c>
      <c r="F24" s="38" t="s">
        <v>3147</v>
      </c>
      <c r="G24" s="38" t="n">
        <v>1976</v>
      </c>
      <c r="H24" s="38" t="n">
        <v>707.2</v>
      </c>
      <c r="I24" s="38" t="s">
        <v>751</v>
      </c>
      <c r="J24" s="41" t="n">
        <v>41913</v>
      </c>
      <c r="K24" s="41" t="n">
        <v>42118</v>
      </c>
      <c r="L24" s="42"/>
      <c r="M24" s="10"/>
      <c r="N24" s="10"/>
      <c r="O24" s="10"/>
    </row>
    <row r="25" customFormat="false" ht="12.75" hidden="false" customHeight="false" outlineLevel="0" collapsed="false">
      <c r="A25" s="38" t="n">
        <v>18</v>
      </c>
      <c r="B25" s="38" t="n">
        <v>6020005671</v>
      </c>
      <c r="C25" s="38" t="s">
        <v>3138</v>
      </c>
      <c r="D25" s="38" t="s">
        <v>2589</v>
      </c>
      <c r="E25" s="38" t="s">
        <v>3141</v>
      </c>
      <c r="F25" s="38" t="s">
        <v>1420</v>
      </c>
      <c r="G25" s="38" t="n">
        <v>1995</v>
      </c>
      <c r="H25" s="38" t="n">
        <v>5146.4</v>
      </c>
      <c r="I25" s="38" t="s">
        <v>751</v>
      </c>
      <c r="J25" s="41" t="n">
        <v>42278</v>
      </c>
      <c r="K25" s="41" t="n">
        <v>42118</v>
      </c>
      <c r="L25" s="42"/>
      <c r="M25" s="10"/>
      <c r="N25" s="10"/>
      <c r="O25" s="10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9.99"/>
    <col collapsed="false" customWidth="true" hidden="false" outlineLevel="0" max="4" min="4" style="0" width="18.56"/>
    <col collapsed="false" customWidth="true" hidden="false" outlineLevel="0" max="5" min="5" style="0" width="16.7"/>
    <col collapsed="false" customWidth="true" hidden="false" outlineLevel="0" max="9" min="9" style="0" width="20.7"/>
    <col collapsed="false" customWidth="true" hidden="false" outlineLevel="0" max="10" min="10" style="0" width="15.28"/>
    <col collapsed="false" customWidth="true" hidden="false" outlineLevel="0" max="11" min="11" style="0" width="14.85"/>
  </cols>
  <sheetData>
    <row r="1" customFormat="false" ht="12.75" hidden="false" customHeight="false" outlineLevel="0" collapsed="false">
      <c r="A1" s="1" t="s">
        <v>3148</v>
      </c>
      <c r="G1" s="21"/>
      <c r="H1" s="21"/>
      <c r="I1" s="21"/>
    </row>
    <row r="2" customFormat="false" ht="12.75" hidden="false" customHeight="false" outlineLevel="0" collapsed="false">
      <c r="G2" s="21"/>
      <c r="H2" s="21"/>
      <c r="I2" s="21"/>
    </row>
    <row r="3" customFormat="false" ht="15" hidden="false" customHeight="true" outlineLevel="0" collapsed="false">
      <c r="A3" s="23" t="s">
        <v>732</v>
      </c>
      <c r="B3" s="23"/>
      <c r="C3" s="24" t="s">
        <v>50</v>
      </c>
      <c r="D3" s="24"/>
      <c r="E3" s="24"/>
      <c r="F3" s="24"/>
      <c r="G3" s="25" t="s">
        <v>2588</v>
      </c>
      <c r="H3" s="25"/>
      <c r="I3" s="25"/>
    </row>
    <row r="4" customFormat="false" ht="12.75" hidden="false" customHeight="false" outlineLevel="0" collapsed="false">
      <c r="A4" s="27"/>
      <c r="G4" s="21"/>
      <c r="H4" s="21"/>
      <c r="I4" s="21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268"/>
      <c r="B7" s="49" t="n">
        <v>1</v>
      </c>
      <c r="C7" s="49" t="n">
        <f aca="false">SUBTOTAL(3,C8:C23402)</f>
        <v>6</v>
      </c>
      <c r="D7" s="49" t="n">
        <f aca="false">SUBTOTAL(3,D8:D23402)</f>
        <v>6</v>
      </c>
      <c r="E7" s="49" t="n">
        <f aca="false">SUBTOTAL(3,E8:E23402)</f>
        <v>6</v>
      </c>
      <c r="F7" s="49" t="n">
        <f aca="false">SUBTOTAL(3,F8:F23402)</f>
        <v>6</v>
      </c>
      <c r="G7" s="49" t="n">
        <f aca="false">SUBTOTAL(3,G8:G23402)</f>
        <v>6</v>
      </c>
      <c r="H7" s="49" t="n">
        <f aca="false">SUBTOTAL(3,H8:H23402)</f>
        <v>6</v>
      </c>
      <c r="I7" s="49"/>
      <c r="J7" s="49"/>
      <c r="K7" s="49" t="n">
        <f aca="false">SUBTOTAL(3,K8:K23402)</f>
        <v>6</v>
      </c>
      <c r="L7" s="37"/>
      <c r="M7" s="37" t="n">
        <f aca="false">SUBTOTAL(3,M8:M23402)</f>
        <v>0</v>
      </c>
      <c r="N7" s="37" t="n">
        <f aca="false">SUBTOTAL(3,N8:N23402)</f>
        <v>0</v>
      </c>
      <c r="O7" s="37"/>
    </row>
    <row r="8" customFormat="false" ht="12.75" hidden="false" customHeight="false" outlineLevel="0" collapsed="false">
      <c r="A8" s="38" t="n">
        <v>1</v>
      </c>
      <c r="B8" s="62" t="n">
        <v>6003003963</v>
      </c>
      <c r="C8" s="38" t="s">
        <v>2588</v>
      </c>
      <c r="D8" s="38" t="s">
        <v>3149</v>
      </c>
      <c r="E8" s="38" t="s">
        <v>2088</v>
      </c>
      <c r="F8" s="229" t="n">
        <v>1</v>
      </c>
      <c r="G8" s="38" t="n">
        <v>1982</v>
      </c>
      <c r="H8" s="40" t="n">
        <v>631.8</v>
      </c>
      <c r="I8" s="229" t="s">
        <v>751</v>
      </c>
      <c r="J8" s="41" t="n">
        <v>39605</v>
      </c>
      <c r="K8" s="41" t="n">
        <v>42118</v>
      </c>
      <c r="L8" s="42"/>
      <c r="M8" s="42"/>
      <c r="N8" s="43"/>
      <c r="O8" s="43"/>
    </row>
    <row r="9" customFormat="false" ht="12.75" hidden="false" customHeight="false" outlineLevel="0" collapsed="false">
      <c r="A9" s="38" t="n">
        <v>2</v>
      </c>
      <c r="B9" s="62" t="n">
        <v>6003003963</v>
      </c>
      <c r="C9" s="38" t="s">
        <v>2588</v>
      </c>
      <c r="D9" s="38" t="s">
        <v>3149</v>
      </c>
      <c r="E9" s="38" t="s">
        <v>2088</v>
      </c>
      <c r="F9" s="38" t="n">
        <v>2</v>
      </c>
      <c r="G9" s="38" t="n">
        <v>1982</v>
      </c>
      <c r="H9" s="38" t="s">
        <v>3150</v>
      </c>
      <c r="I9" s="38" t="s">
        <v>751</v>
      </c>
      <c r="J9" s="41" t="n">
        <v>39605</v>
      </c>
      <c r="K9" s="41" t="n">
        <v>42118</v>
      </c>
      <c r="L9" s="42"/>
      <c r="M9" s="54"/>
      <c r="N9" s="54"/>
      <c r="O9" s="54"/>
    </row>
    <row r="10" customFormat="false" ht="12.75" hidden="false" customHeight="false" outlineLevel="0" collapsed="false">
      <c r="A10" s="38" t="n">
        <v>3</v>
      </c>
      <c r="B10" s="62" t="n">
        <v>6003003963</v>
      </c>
      <c r="C10" s="38" t="s">
        <v>2588</v>
      </c>
      <c r="D10" s="38" t="s">
        <v>3149</v>
      </c>
      <c r="E10" s="38" t="s">
        <v>2088</v>
      </c>
      <c r="F10" s="38" t="n">
        <v>3</v>
      </c>
      <c r="G10" s="38" t="n">
        <v>1980</v>
      </c>
      <c r="H10" s="38" t="s">
        <v>3151</v>
      </c>
      <c r="I10" s="38" t="s">
        <v>751</v>
      </c>
      <c r="J10" s="41" t="n">
        <v>39605</v>
      </c>
      <c r="K10" s="41" t="n">
        <v>42118</v>
      </c>
      <c r="L10" s="42"/>
      <c r="M10" s="54"/>
      <c r="N10" s="54"/>
      <c r="O10" s="54"/>
    </row>
    <row r="11" customFormat="false" ht="12.75" hidden="false" customHeight="false" outlineLevel="0" collapsed="false">
      <c r="A11" s="38" t="n">
        <v>4</v>
      </c>
      <c r="B11" s="62" t="n">
        <v>6003003963</v>
      </c>
      <c r="C11" s="38" t="s">
        <v>2588</v>
      </c>
      <c r="D11" s="38" t="s">
        <v>3149</v>
      </c>
      <c r="E11" s="38" t="s">
        <v>2088</v>
      </c>
      <c r="F11" s="38" t="n">
        <v>4</v>
      </c>
      <c r="G11" s="38" t="n">
        <v>1985</v>
      </c>
      <c r="H11" s="38" t="s">
        <v>3152</v>
      </c>
      <c r="I11" s="38" t="s">
        <v>751</v>
      </c>
      <c r="J11" s="41" t="n">
        <v>39605</v>
      </c>
      <c r="K11" s="41" t="n">
        <v>42118</v>
      </c>
      <c r="L11" s="42"/>
      <c r="M11" s="54"/>
      <c r="N11" s="54"/>
      <c r="O11" s="54"/>
    </row>
    <row r="12" customFormat="false" ht="12.75" hidden="false" customHeight="false" outlineLevel="0" collapsed="false">
      <c r="A12" s="38" t="n">
        <v>5</v>
      </c>
      <c r="B12" s="62" t="n">
        <v>6003003963</v>
      </c>
      <c r="C12" s="38" t="s">
        <v>2588</v>
      </c>
      <c r="D12" s="38" t="s">
        <v>3149</v>
      </c>
      <c r="E12" s="38" t="s">
        <v>2088</v>
      </c>
      <c r="F12" s="38" t="n">
        <v>5</v>
      </c>
      <c r="G12" s="38" t="n">
        <v>1986</v>
      </c>
      <c r="H12" s="38" t="n">
        <v>638</v>
      </c>
      <c r="I12" s="38" t="s">
        <v>751</v>
      </c>
      <c r="J12" s="41" t="n">
        <v>39605</v>
      </c>
      <c r="K12" s="41" t="n">
        <v>42118</v>
      </c>
      <c r="L12" s="42"/>
      <c r="M12" s="54"/>
      <c r="N12" s="54"/>
      <c r="O12" s="54"/>
    </row>
    <row r="13" customFormat="false" ht="12.75" hidden="false" customHeight="false" outlineLevel="0" collapsed="false">
      <c r="A13" s="38" t="n">
        <v>6</v>
      </c>
      <c r="B13" s="62" t="n">
        <v>6003003963</v>
      </c>
      <c r="C13" s="38" t="s">
        <v>2588</v>
      </c>
      <c r="D13" s="38" t="s">
        <v>3149</v>
      </c>
      <c r="E13" s="38" t="s">
        <v>3153</v>
      </c>
      <c r="F13" s="38" t="n">
        <v>25</v>
      </c>
      <c r="G13" s="38" t="n">
        <v>1975</v>
      </c>
      <c r="H13" s="38" t="s">
        <v>3154</v>
      </c>
      <c r="I13" s="38" t="s">
        <v>751</v>
      </c>
      <c r="J13" s="41" t="n">
        <v>39605</v>
      </c>
      <c r="K13" s="41" t="n">
        <v>42118</v>
      </c>
      <c r="L13" s="42"/>
      <c r="M13" s="54"/>
      <c r="N13" s="54"/>
      <c r="O13" s="54"/>
    </row>
  </sheetData>
  <mergeCells count="9">
    <mergeCell ref="A3:B3"/>
    <mergeCell ref="C3:F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3" min="3" style="0" width="21.28"/>
    <col collapsed="false" customWidth="true" hidden="false" outlineLevel="0" max="4" min="4" style="0" width="17.14"/>
    <col collapsed="false" customWidth="true" hidden="false" outlineLevel="0" max="5" min="5" style="0" width="16.42"/>
    <col collapsed="false" customWidth="true" hidden="false" outlineLevel="0" max="9" min="9" style="0" width="32.14"/>
    <col collapsed="false" customWidth="true" hidden="false" outlineLevel="0" max="11" min="10" style="0" width="10.13"/>
  </cols>
  <sheetData>
    <row r="1" customFormat="false" ht="12.75" hidden="false" customHeight="false" outlineLevel="0" collapsed="false">
      <c r="A1" s="20"/>
      <c r="B1" s="1" t="s">
        <v>1063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47" t="s">
        <v>748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20"/>
      <c r="B7" s="49" t="n">
        <v>1</v>
      </c>
      <c r="C7" s="49" t="n">
        <f aca="false">SUBTOTAL(3,C8:C23397)</f>
        <v>22</v>
      </c>
      <c r="D7" s="49" t="n">
        <f aca="false">SUBTOTAL(3,D8:D23397)</f>
        <v>22</v>
      </c>
      <c r="E7" s="49" t="n">
        <f aca="false">SUBTOTAL(3,E8:E23397)</f>
        <v>22</v>
      </c>
      <c r="F7" s="49" t="n">
        <f aca="false">SUBTOTAL(3,F8:F23397)</f>
        <v>22</v>
      </c>
      <c r="G7" s="49" t="n">
        <f aca="false">SUBTOTAL(3,G8:G23397)</f>
        <v>22</v>
      </c>
      <c r="H7" s="49" t="n">
        <f aca="false">SUBTOTAL(3,H8:H23397)</f>
        <v>22</v>
      </c>
      <c r="I7" s="49"/>
      <c r="J7" s="49"/>
      <c r="K7" s="49" t="n">
        <f aca="false">SUBTOTAL(3,K8:K23397)</f>
        <v>22</v>
      </c>
      <c r="L7" s="49"/>
      <c r="M7" s="49" t="n">
        <f aca="false">SUBTOTAL(3,M8:M23397)</f>
        <v>0</v>
      </c>
      <c r="N7" s="49" t="n">
        <f aca="false">SUBTOTAL(3,N8:N23397)</f>
        <v>0</v>
      </c>
      <c r="O7" s="49"/>
    </row>
    <row r="8" customFormat="false" ht="12.75" hidden="false" customHeight="false" outlineLevel="0" collapsed="false">
      <c r="A8" s="38" t="n">
        <v>1</v>
      </c>
      <c r="B8" s="62" t="n">
        <v>6025010594</v>
      </c>
      <c r="C8" s="38" t="s">
        <v>1064</v>
      </c>
      <c r="D8" s="38" t="s">
        <v>1065</v>
      </c>
      <c r="E8" s="38" t="s">
        <v>1066</v>
      </c>
      <c r="F8" s="38" t="n">
        <v>34</v>
      </c>
      <c r="G8" s="38" t="n">
        <v>1952</v>
      </c>
      <c r="H8" s="38" t="s">
        <v>1067</v>
      </c>
      <c r="I8" s="38" t="s">
        <v>1068</v>
      </c>
      <c r="J8" s="41" t="n">
        <v>39754</v>
      </c>
      <c r="K8" s="41" t="n">
        <v>42115</v>
      </c>
      <c r="L8" s="10"/>
      <c r="M8" s="10"/>
      <c r="N8" s="10"/>
      <c r="O8" s="10"/>
    </row>
    <row r="9" customFormat="false" ht="12.75" hidden="false" customHeight="false" outlineLevel="0" collapsed="false">
      <c r="A9" s="38" t="n">
        <v>3</v>
      </c>
      <c r="B9" s="62" t="n">
        <v>6025010594</v>
      </c>
      <c r="C9" s="38" t="s">
        <v>1064</v>
      </c>
      <c r="D9" s="38" t="s">
        <v>1065</v>
      </c>
      <c r="E9" s="38" t="s">
        <v>1066</v>
      </c>
      <c r="F9" s="38" t="s">
        <v>1069</v>
      </c>
      <c r="G9" s="38" t="n">
        <v>1959</v>
      </c>
      <c r="H9" s="38" t="n">
        <v>55.8</v>
      </c>
      <c r="I9" s="38" t="s">
        <v>1068</v>
      </c>
      <c r="J9" s="41" t="n">
        <v>39754</v>
      </c>
      <c r="K9" s="41" t="n">
        <v>42115</v>
      </c>
      <c r="L9" s="10"/>
      <c r="M9" s="10"/>
      <c r="N9" s="10"/>
      <c r="O9" s="10"/>
    </row>
    <row r="10" customFormat="false" ht="12.75" hidden="false" customHeight="false" outlineLevel="0" collapsed="false">
      <c r="A10" s="38" t="n">
        <v>4</v>
      </c>
      <c r="B10" s="62" t="n">
        <v>6025010594</v>
      </c>
      <c r="C10" s="38" t="s">
        <v>1064</v>
      </c>
      <c r="D10" s="38" t="s">
        <v>1065</v>
      </c>
      <c r="E10" s="38" t="s">
        <v>1070</v>
      </c>
      <c r="F10" s="81" t="n">
        <v>1</v>
      </c>
      <c r="G10" s="38" t="n">
        <v>1973</v>
      </c>
      <c r="H10" s="38" t="s">
        <v>1071</v>
      </c>
      <c r="I10" s="38" t="s">
        <v>1068</v>
      </c>
      <c r="J10" s="41" t="n">
        <v>42156</v>
      </c>
      <c r="K10" s="41" t="n">
        <v>42115</v>
      </c>
      <c r="L10" s="10"/>
      <c r="M10" s="10"/>
      <c r="N10" s="10"/>
      <c r="O10" s="10"/>
    </row>
    <row r="11" customFormat="false" ht="12.75" hidden="false" customHeight="false" outlineLevel="0" collapsed="false">
      <c r="A11" s="38" t="n">
        <v>5</v>
      </c>
      <c r="B11" s="62" t="n">
        <v>6025010594</v>
      </c>
      <c r="C11" s="38" t="s">
        <v>1064</v>
      </c>
      <c r="D11" s="38" t="s">
        <v>1065</v>
      </c>
      <c r="E11" s="38" t="s">
        <v>1070</v>
      </c>
      <c r="F11" s="38" t="s">
        <v>1072</v>
      </c>
      <c r="G11" s="38" t="n">
        <v>1955</v>
      </c>
      <c r="H11" s="38" t="s">
        <v>1073</v>
      </c>
      <c r="I11" s="38" t="s">
        <v>1068</v>
      </c>
      <c r="J11" s="41" t="n">
        <v>39765</v>
      </c>
      <c r="K11" s="41" t="n">
        <v>42115</v>
      </c>
      <c r="L11" s="10"/>
      <c r="M11" s="10"/>
      <c r="N11" s="10"/>
      <c r="O11" s="10"/>
    </row>
    <row r="12" customFormat="false" ht="12.75" hidden="false" customHeight="false" outlineLevel="0" collapsed="false">
      <c r="A12" s="38" t="n">
        <v>6</v>
      </c>
      <c r="B12" s="62" t="n">
        <v>6025010594</v>
      </c>
      <c r="C12" s="38" t="s">
        <v>1064</v>
      </c>
      <c r="D12" s="38" t="s">
        <v>1065</v>
      </c>
      <c r="E12" s="38" t="s">
        <v>1070</v>
      </c>
      <c r="F12" s="38" t="s">
        <v>1074</v>
      </c>
      <c r="G12" s="38" t="n">
        <v>1968</v>
      </c>
      <c r="H12" s="38" t="s">
        <v>1075</v>
      </c>
      <c r="I12" s="38" t="s">
        <v>1068</v>
      </c>
      <c r="J12" s="41" t="n">
        <v>39765</v>
      </c>
      <c r="K12" s="41" t="n">
        <v>42115</v>
      </c>
      <c r="L12" s="10"/>
      <c r="M12" s="10"/>
      <c r="N12" s="10"/>
      <c r="O12" s="10"/>
    </row>
    <row r="13" customFormat="false" ht="12.75" hidden="false" customHeight="false" outlineLevel="0" collapsed="false">
      <c r="A13" s="38" t="n">
        <v>7</v>
      </c>
      <c r="B13" s="62" t="n">
        <v>6025010594</v>
      </c>
      <c r="C13" s="38" t="s">
        <v>1064</v>
      </c>
      <c r="D13" s="38" t="s">
        <v>1065</v>
      </c>
      <c r="E13" s="38" t="s">
        <v>1070</v>
      </c>
      <c r="F13" s="38" t="s">
        <v>1076</v>
      </c>
      <c r="G13" s="38" t="n">
        <v>1948</v>
      </c>
      <c r="H13" s="38" t="s">
        <v>1077</v>
      </c>
      <c r="I13" s="38" t="s">
        <v>1068</v>
      </c>
      <c r="J13" s="41" t="n">
        <v>39765</v>
      </c>
      <c r="K13" s="41" t="n">
        <v>42115</v>
      </c>
      <c r="L13" s="10"/>
      <c r="M13" s="10"/>
      <c r="N13" s="10"/>
      <c r="O13" s="10"/>
    </row>
    <row r="14" customFormat="false" ht="12.75" hidden="false" customHeight="false" outlineLevel="0" collapsed="false">
      <c r="A14" s="38" t="n">
        <v>8</v>
      </c>
      <c r="B14" s="62" t="n">
        <v>6025010594</v>
      </c>
      <c r="C14" s="38" t="s">
        <v>1064</v>
      </c>
      <c r="D14" s="38" t="s">
        <v>1065</v>
      </c>
      <c r="E14" s="38" t="s">
        <v>1070</v>
      </c>
      <c r="F14" s="38" t="s">
        <v>1078</v>
      </c>
      <c r="G14" s="38" t="n">
        <v>1945</v>
      </c>
      <c r="H14" s="38" t="s">
        <v>1079</v>
      </c>
      <c r="I14" s="38" t="s">
        <v>1068</v>
      </c>
      <c r="J14" s="41" t="n">
        <v>39765</v>
      </c>
      <c r="K14" s="41" t="n">
        <v>42115</v>
      </c>
      <c r="L14" s="10"/>
      <c r="M14" s="10"/>
      <c r="N14" s="10"/>
      <c r="O14" s="10"/>
    </row>
    <row r="15" customFormat="false" ht="12.75" hidden="false" customHeight="false" outlineLevel="0" collapsed="false">
      <c r="A15" s="38" t="n">
        <v>9</v>
      </c>
      <c r="B15" s="62" t="n">
        <v>6025010594</v>
      </c>
      <c r="C15" s="38" t="s">
        <v>1064</v>
      </c>
      <c r="D15" s="38" t="s">
        <v>1065</v>
      </c>
      <c r="E15" s="38" t="s">
        <v>1070</v>
      </c>
      <c r="F15" s="81" t="s">
        <v>1080</v>
      </c>
      <c r="G15" s="38" t="n">
        <v>1972</v>
      </c>
      <c r="H15" s="38" t="s">
        <v>1081</v>
      </c>
      <c r="I15" s="78" t="s">
        <v>1082</v>
      </c>
      <c r="J15" s="41" t="n">
        <v>42156</v>
      </c>
      <c r="K15" s="41" t="n">
        <v>42115</v>
      </c>
      <c r="L15" s="10"/>
      <c r="M15" s="10"/>
      <c r="N15" s="10"/>
      <c r="O15" s="10"/>
    </row>
    <row r="16" customFormat="false" ht="12.75" hidden="false" customHeight="false" outlineLevel="0" collapsed="false">
      <c r="A16" s="38" t="n">
        <v>10</v>
      </c>
      <c r="B16" s="62" t="n">
        <v>6025010594</v>
      </c>
      <c r="C16" s="38" t="s">
        <v>1064</v>
      </c>
      <c r="D16" s="38" t="s">
        <v>1065</v>
      </c>
      <c r="E16" s="38" t="s">
        <v>1083</v>
      </c>
      <c r="F16" s="81" t="s">
        <v>1084</v>
      </c>
      <c r="G16" s="38" t="n">
        <v>1997</v>
      </c>
      <c r="H16" s="38" t="n">
        <v>3714</v>
      </c>
      <c r="I16" s="78" t="s">
        <v>1082</v>
      </c>
      <c r="J16" s="41" t="n">
        <v>42156</v>
      </c>
      <c r="K16" s="41" t="n">
        <v>42115</v>
      </c>
      <c r="L16" s="10"/>
      <c r="M16" s="10"/>
      <c r="N16" s="10"/>
      <c r="O16" s="10"/>
    </row>
    <row r="17" customFormat="false" ht="12.75" hidden="false" customHeight="false" outlineLevel="0" collapsed="false">
      <c r="A17" s="38" t="n">
        <v>12</v>
      </c>
      <c r="B17" s="62" t="n">
        <v>6025010594</v>
      </c>
      <c r="C17" s="38" t="s">
        <v>1064</v>
      </c>
      <c r="D17" s="38" t="s">
        <v>1065</v>
      </c>
      <c r="E17" s="38" t="s">
        <v>1036</v>
      </c>
      <c r="F17" s="38" t="n">
        <v>6</v>
      </c>
      <c r="G17" s="38" t="n">
        <v>1959</v>
      </c>
      <c r="H17" s="38" t="s">
        <v>1085</v>
      </c>
      <c r="I17" s="38" t="s">
        <v>1068</v>
      </c>
      <c r="J17" s="41" t="n">
        <v>39888</v>
      </c>
      <c r="K17" s="41" t="n">
        <v>42115</v>
      </c>
      <c r="L17" s="10"/>
      <c r="M17" s="10"/>
      <c r="N17" s="10"/>
      <c r="O17" s="10"/>
    </row>
    <row r="18" customFormat="false" ht="12.75" hidden="false" customHeight="false" outlineLevel="0" collapsed="false">
      <c r="A18" s="38" t="n">
        <v>13</v>
      </c>
      <c r="B18" s="62" t="n">
        <v>6025010594</v>
      </c>
      <c r="C18" s="38" t="s">
        <v>1064</v>
      </c>
      <c r="D18" s="38" t="s">
        <v>1065</v>
      </c>
      <c r="E18" s="38" t="s">
        <v>1036</v>
      </c>
      <c r="F18" s="38" t="n">
        <v>8</v>
      </c>
      <c r="G18" s="38" t="n">
        <v>1959</v>
      </c>
      <c r="H18" s="38" t="s">
        <v>1086</v>
      </c>
      <c r="I18" s="38" t="s">
        <v>1068</v>
      </c>
      <c r="J18" s="41" t="n">
        <v>39888</v>
      </c>
      <c r="K18" s="41" t="n">
        <v>42115</v>
      </c>
      <c r="L18" s="10"/>
      <c r="M18" s="10"/>
      <c r="N18" s="10"/>
      <c r="O18" s="10"/>
    </row>
    <row r="19" customFormat="false" ht="12.75" hidden="false" customHeight="false" outlineLevel="0" collapsed="false">
      <c r="A19" s="38" t="n">
        <v>14</v>
      </c>
      <c r="B19" s="62" t="n">
        <v>6025010594</v>
      </c>
      <c r="C19" s="38" t="s">
        <v>1064</v>
      </c>
      <c r="D19" s="38" t="s">
        <v>1065</v>
      </c>
      <c r="E19" s="38" t="s">
        <v>1036</v>
      </c>
      <c r="F19" s="81" t="n">
        <v>11</v>
      </c>
      <c r="G19" s="38" t="n">
        <v>1996</v>
      </c>
      <c r="H19" s="38" t="s">
        <v>1087</v>
      </c>
      <c r="I19" s="78" t="s">
        <v>1082</v>
      </c>
      <c r="J19" s="41" t="n">
        <v>42156</v>
      </c>
      <c r="K19" s="41" t="n">
        <v>42115</v>
      </c>
      <c r="L19" s="10"/>
      <c r="M19" s="10"/>
      <c r="N19" s="10"/>
      <c r="O19" s="10"/>
    </row>
    <row r="20" customFormat="false" ht="12.75" hidden="false" customHeight="false" outlineLevel="0" collapsed="false">
      <c r="A20" s="38" t="n">
        <v>15</v>
      </c>
      <c r="B20" s="62" t="n">
        <v>6025010594</v>
      </c>
      <c r="C20" s="38" t="s">
        <v>1064</v>
      </c>
      <c r="D20" s="38" t="s">
        <v>1065</v>
      </c>
      <c r="E20" s="38" t="s">
        <v>1088</v>
      </c>
      <c r="F20" s="38" t="n">
        <v>4</v>
      </c>
      <c r="G20" s="38" t="n">
        <v>1971</v>
      </c>
      <c r="H20" s="38" t="n">
        <v>436.2</v>
      </c>
      <c r="I20" s="38" t="s">
        <v>1068</v>
      </c>
      <c r="J20" s="41" t="n">
        <v>39692</v>
      </c>
      <c r="K20" s="41" t="n">
        <v>42115</v>
      </c>
      <c r="L20" s="10"/>
      <c r="M20" s="10"/>
      <c r="N20" s="10"/>
      <c r="O20" s="10"/>
    </row>
    <row r="21" customFormat="false" ht="12.75" hidden="false" customHeight="false" outlineLevel="0" collapsed="false">
      <c r="A21" s="38" t="n">
        <v>16</v>
      </c>
      <c r="B21" s="62" t="n">
        <v>6025010594</v>
      </c>
      <c r="C21" s="38" t="s">
        <v>1064</v>
      </c>
      <c r="D21" s="38" t="s">
        <v>1065</v>
      </c>
      <c r="E21" s="38" t="s">
        <v>1088</v>
      </c>
      <c r="F21" s="38" t="n">
        <v>6</v>
      </c>
      <c r="G21" s="38" t="n">
        <v>1951</v>
      </c>
      <c r="H21" s="38" t="n">
        <v>432.1</v>
      </c>
      <c r="I21" s="38" t="s">
        <v>1068</v>
      </c>
      <c r="J21" s="41" t="n">
        <v>39692</v>
      </c>
      <c r="K21" s="41" t="n">
        <v>42115</v>
      </c>
      <c r="L21" s="10"/>
      <c r="M21" s="10"/>
      <c r="N21" s="10"/>
      <c r="O21" s="10"/>
    </row>
    <row r="22" customFormat="false" ht="12.75" hidden="false" customHeight="false" outlineLevel="0" collapsed="false">
      <c r="A22" s="38" t="n">
        <v>17</v>
      </c>
      <c r="B22" s="62" t="n">
        <v>6025010594</v>
      </c>
      <c r="C22" s="38" t="s">
        <v>1064</v>
      </c>
      <c r="D22" s="38" t="s">
        <v>1065</v>
      </c>
      <c r="E22" s="38" t="s">
        <v>1089</v>
      </c>
      <c r="F22" s="38" t="n">
        <v>14</v>
      </c>
      <c r="G22" s="38" t="n">
        <v>1954</v>
      </c>
      <c r="H22" s="38" t="n">
        <v>421.7</v>
      </c>
      <c r="I22" s="38" t="s">
        <v>1068</v>
      </c>
      <c r="J22" s="41" t="n">
        <v>39679</v>
      </c>
      <c r="K22" s="41" t="n">
        <v>42115</v>
      </c>
      <c r="L22" s="10"/>
      <c r="M22" s="10"/>
      <c r="N22" s="10"/>
      <c r="O22" s="10"/>
    </row>
    <row r="23" customFormat="false" ht="12.75" hidden="false" customHeight="false" outlineLevel="0" collapsed="false">
      <c r="A23" s="38" t="n">
        <v>18</v>
      </c>
      <c r="B23" s="62" t="n">
        <v>6025010594</v>
      </c>
      <c r="C23" s="38" t="s">
        <v>1064</v>
      </c>
      <c r="D23" s="38" t="s">
        <v>1065</v>
      </c>
      <c r="E23" s="38" t="s">
        <v>1089</v>
      </c>
      <c r="F23" s="38" t="n">
        <v>16</v>
      </c>
      <c r="G23" s="38" t="n">
        <v>1954</v>
      </c>
      <c r="H23" s="38" t="n">
        <v>398.3</v>
      </c>
      <c r="I23" s="38" t="s">
        <v>1068</v>
      </c>
      <c r="J23" s="41" t="n">
        <v>39679</v>
      </c>
      <c r="K23" s="41" t="n">
        <v>42115</v>
      </c>
      <c r="L23" s="10"/>
      <c r="M23" s="10"/>
      <c r="N23" s="10"/>
      <c r="O23" s="10"/>
    </row>
    <row r="24" customFormat="false" ht="12.75" hidden="false" customHeight="false" outlineLevel="0" collapsed="false">
      <c r="A24" s="38" t="n">
        <v>19</v>
      </c>
      <c r="B24" s="62" t="n">
        <v>6025010594</v>
      </c>
      <c r="C24" s="38" t="s">
        <v>1064</v>
      </c>
      <c r="D24" s="38" t="s">
        <v>1065</v>
      </c>
      <c r="E24" s="38" t="s">
        <v>1089</v>
      </c>
      <c r="F24" s="38" t="n">
        <v>18</v>
      </c>
      <c r="G24" s="38" t="n">
        <v>1954</v>
      </c>
      <c r="H24" s="38" t="n">
        <v>390.9</v>
      </c>
      <c r="I24" s="38" t="s">
        <v>1068</v>
      </c>
      <c r="J24" s="41" t="n">
        <v>39679</v>
      </c>
      <c r="K24" s="41" t="n">
        <v>42115</v>
      </c>
      <c r="L24" s="10"/>
      <c r="M24" s="10"/>
      <c r="N24" s="10"/>
      <c r="O24" s="10"/>
    </row>
    <row r="25" customFormat="false" ht="12.75" hidden="false" customHeight="false" outlineLevel="0" collapsed="false">
      <c r="A25" s="38" t="n">
        <v>20</v>
      </c>
      <c r="B25" s="62" t="n">
        <v>6025010594</v>
      </c>
      <c r="C25" s="38" t="s">
        <v>1064</v>
      </c>
      <c r="D25" s="38" t="s">
        <v>1065</v>
      </c>
      <c r="E25" s="38" t="s">
        <v>1089</v>
      </c>
      <c r="F25" s="38" t="n">
        <v>20</v>
      </c>
      <c r="G25" s="38" t="n">
        <v>1954</v>
      </c>
      <c r="H25" s="38" t="n">
        <v>398</v>
      </c>
      <c r="I25" s="38" t="s">
        <v>1068</v>
      </c>
      <c r="J25" s="41" t="n">
        <v>39679</v>
      </c>
      <c r="K25" s="41" t="n">
        <v>42115</v>
      </c>
      <c r="L25" s="10"/>
      <c r="M25" s="10"/>
      <c r="N25" s="10"/>
      <c r="O25" s="10"/>
    </row>
    <row r="26" customFormat="false" ht="12.75" hidden="false" customHeight="false" outlineLevel="0" collapsed="false">
      <c r="A26" s="38" t="n">
        <v>21</v>
      </c>
      <c r="B26" s="62" t="n">
        <v>6025010594</v>
      </c>
      <c r="C26" s="38" t="s">
        <v>1064</v>
      </c>
      <c r="D26" s="38" t="s">
        <v>1065</v>
      </c>
      <c r="E26" s="38" t="s">
        <v>1089</v>
      </c>
      <c r="F26" s="38" t="n">
        <v>22</v>
      </c>
      <c r="G26" s="38" t="n">
        <v>1954</v>
      </c>
      <c r="H26" s="38" t="n">
        <v>405</v>
      </c>
      <c r="I26" s="38" t="s">
        <v>1068</v>
      </c>
      <c r="J26" s="41" t="n">
        <v>39679</v>
      </c>
      <c r="K26" s="41" t="n">
        <v>42115</v>
      </c>
      <c r="L26" s="10"/>
      <c r="M26" s="10"/>
      <c r="N26" s="10"/>
      <c r="O26" s="10"/>
    </row>
    <row r="27" customFormat="false" ht="12.75" hidden="false" customHeight="false" outlineLevel="0" collapsed="false">
      <c r="A27" s="38" t="n">
        <v>22</v>
      </c>
      <c r="B27" s="62" t="n">
        <v>6025010594</v>
      </c>
      <c r="C27" s="38" t="s">
        <v>1064</v>
      </c>
      <c r="D27" s="38" t="s">
        <v>1065</v>
      </c>
      <c r="E27" s="38" t="s">
        <v>1090</v>
      </c>
      <c r="F27" s="38" t="s">
        <v>939</v>
      </c>
      <c r="G27" s="38" t="n">
        <v>1946</v>
      </c>
      <c r="H27" s="38" t="n">
        <v>516.2</v>
      </c>
      <c r="I27" s="38" t="s">
        <v>1068</v>
      </c>
      <c r="J27" s="41" t="n">
        <v>39748</v>
      </c>
      <c r="K27" s="41" t="n">
        <v>42115</v>
      </c>
      <c r="L27" s="10"/>
      <c r="M27" s="10"/>
      <c r="N27" s="10"/>
      <c r="O27" s="10"/>
    </row>
    <row r="28" customFormat="false" ht="12.75" hidden="false" customHeight="false" outlineLevel="0" collapsed="false">
      <c r="A28" s="38" t="n">
        <v>25</v>
      </c>
      <c r="B28" s="62" t="n">
        <v>6025010594</v>
      </c>
      <c r="C28" s="38" t="s">
        <v>1064</v>
      </c>
      <c r="D28" s="38" t="s">
        <v>1065</v>
      </c>
      <c r="E28" s="38" t="s">
        <v>1090</v>
      </c>
      <c r="F28" s="38" t="s">
        <v>1091</v>
      </c>
      <c r="G28" s="38" t="n">
        <v>1950</v>
      </c>
      <c r="H28" s="38" t="n">
        <v>546.7</v>
      </c>
      <c r="I28" s="38" t="s">
        <v>1068</v>
      </c>
      <c r="J28" s="41" t="n">
        <v>39692</v>
      </c>
      <c r="K28" s="41" t="n">
        <v>42115</v>
      </c>
      <c r="L28" s="10"/>
      <c r="M28" s="10"/>
      <c r="N28" s="10"/>
      <c r="O28" s="10"/>
    </row>
    <row r="29" customFormat="false" ht="12.75" hidden="false" customHeight="false" outlineLevel="0" collapsed="false">
      <c r="A29" s="38" t="n">
        <v>26</v>
      </c>
      <c r="B29" s="62" t="n">
        <v>6025010594</v>
      </c>
      <c r="C29" s="38" t="s">
        <v>1064</v>
      </c>
      <c r="D29" s="38" t="s">
        <v>1065</v>
      </c>
      <c r="E29" s="38" t="s">
        <v>1092</v>
      </c>
      <c r="F29" s="81" t="s">
        <v>875</v>
      </c>
      <c r="G29" s="38" t="n">
        <v>2015</v>
      </c>
      <c r="H29" s="38" t="n">
        <v>2160.2</v>
      </c>
      <c r="I29" s="38" t="s">
        <v>1068</v>
      </c>
      <c r="J29" s="41" t="n">
        <v>42461</v>
      </c>
      <c r="K29" s="41" t="n">
        <v>42115</v>
      </c>
      <c r="L29" s="10"/>
      <c r="M29" s="10"/>
      <c r="N29" s="10"/>
      <c r="O29" s="10"/>
    </row>
    <row r="32" customFormat="false" ht="12.75" hidden="false" customHeight="false" outlineLevel="0" collapsed="false">
      <c r="B32" s="82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7"/>
    <col collapsed="false" customWidth="true" hidden="false" outlineLevel="0" max="3" min="3" style="0" width="15.28"/>
    <col collapsed="false" customWidth="true" hidden="false" outlineLevel="0" max="5" min="5" style="0" width="17.56"/>
    <col collapsed="false" customWidth="true" hidden="false" outlineLevel="0" max="9" min="9" style="0" width="28.7"/>
    <col collapsed="false" customWidth="true" hidden="false" outlineLevel="0" max="10" min="10" style="0" width="13.85"/>
    <col collapsed="false" customWidth="true" hidden="false" outlineLevel="0" max="11" min="11" style="0" width="14.56"/>
  </cols>
  <sheetData>
    <row r="1" customFormat="false" ht="12.75" hidden="false" customHeight="false" outlineLevel="0" collapsed="false">
      <c r="A1" s="20"/>
      <c r="B1" s="1" t="s">
        <v>3155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47" t="s">
        <v>2702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268"/>
      <c r="B7" s="49" t="n">
        <v>1</v>
      </c>
      <c r="C7" s="49" t="n">
        <f aca="false">SUBTOTAL(3,C8:C23403)</f>
        <v>17</v>
      </c>
      <c r="D7" s="49" t="n">
        <f aca="false">SUBTOTAL(3,D8:D23403)</f>
        <v>17</v>
      </c>
      <c r="E7" s="49" t="n">
        <f aca="false">SUBTOTAL(3,E8:E23403)</f>
        <v>17</v>
      </c>
      <c r="F7" s="49" t="n">
        <f aca="false">SUBTOTAL(3,F8:F23403)</f>
        <v>17</v>
      </c>
      <c r="G7" s="49" t="n">
        <f aca="false">SUBTOTAL(3,G8:G23403)</f>
        <v>11</v>
      </c>
      <c r="H7" s="49" t="n">
        <f aca="false">SUBTOTAL(3,H8:H23403)</f>
        <v>17</v>
      </c>
      <c r="I7" s="49"/>
      <c r="J7" s="49"/>
      <c r="K7" s="49" t="n">
        <f aca="false">SUBTOTAL(3,K8:K23403)</f>
        <v>17</v>
      </c>
      <c r="L7" s="37"/>
      <c r="M7" s="37" t="n">
        <f aca="false">SUBTOTAL(3,M8:M23403)</f>
        <v>0</v>
      </c>
      <c r="N7" s="37" t="n">
        <f aca="false">SUBTOTAL(3,N8:N23403)</f>
        <v>0</v>
      </c>
      <c r="O7" s="37"/>
    </row>
    <row r="8" customFormat="false" ht="12.75" hidden="false" customHeight="false" outlineLevel="0" collapsed="false">
      <c r="A8" s="38" t="n">
        <v>1</v>
      </c>
      <c r="B8" s="430" t="n">
        <v>6037005359</v>
      </c>
      <c r="C8" s="430" t="s">
        <v>3156</v>
      </c>
      <c r="D8" s="430" t="s">
        <v>3157</v>
      </c>
      <c r="E8" s="430" t="s">
        <v>1472</v>
      </c>
      <c r="F8" s="430" t="n">
        <v>1</v>
      </c>
      <c r="G8" s="430" t="n">
        <v>1986</v>
      </c>
      <c r="H8" s="430" t="n">
        <v>5286.4</v>
      </c>
      <c r="I8" s="430" t="s">
        <v>751</v>
      </c>
      <c r="J8" s="431" t="n">
        <v>42278</v>
      </c>
      <c r="K8" s="431" t="n">
        <v>42149</v>
      </c>
      <c r="L8" s="10"/>
      <c r="M8" s="10"/>
      <c r="N8" s="10"/>
      <c r="O8" s="10"/>
    </row>
    <row r="9" customFormat="false" ht="12.75" hidden="false" customHeight="false" outlineLevel="0" collapsed="false">
      <c r="A9" s="38" t="n">
        <v>2</v>
      </c>
      <c r="B9" s="430" t="n">
        <v>6037005359</v>
      </c>
      <c r="C9" s="430" t="s">
        <v>3156</v>
      </c>
      <c r="D9" s="430" t="s">
        <v>3157</v>
      </c>
      <c r="E9" s="430" t="s">
        <v>1472</v>
      </c>
      <c r="F9" s="430" t="n">
        <v>9</v>
      </c>
      <c r="G9" s="430" t="n">
        <v>1991</v>
      </c>
      <c r="H9" s="430" t="n">
        <v>3763.8</v>
      </c>
      <c r="I9" s="430" t="s">
        <v>751</v>
      </c>
      <c r="J9" s="431" t="n">
        <v>42248</v>
      </c>
      <c r="K9" s="431" t="n">
        <v>42149</v>
      </c>
      <c r="L9" s="10"/>
      <c r="M9" s="10"/>
      <c r="N9" s="10"/>
      <c r="O9" s="10"/>
    </row>
    <row r="10" customFormat="false" ht="12.75" hidden="false" customHeight="false" outlineLevel="0" collapsed="false">
      <c r="A10" s="38" t="n">
        <v>3</v>
      </c>
      <c r="B10" s="430" t="n">
        <v>6037005359</v>
      </c>
      <c r="C10" s="430" t="s">
        <v>3156</v>
      </c>
      <c r="D10" s="430" t="s">
        <v>3157</v>
      </c>
      <c r="E10" s="430" t="s">
        <v>1472</v>
      </c>
      <c r="F10" s="430" t="n">
        <v>10</v>
      </c>
      <c r="G10" s="430" t="n">
        <v>1993</v>
      </c>
      <c r="H10" s="430" t="n">
        <v>4537.9</v>
      </c>
      <c r="I10" s="430" t="s">
        <v>751</v>
      </c>
      <c r="J10" s="431" t="n">
        <v>42248</v>
      </c>
      <c r="K10" s="431" t="n">
        <v>42149</v>
      </c>
      <c r="L10" s="10"/>
      <c r="M10" s="10"/>
      <c r="N10" s="10"/>
      <c r="O10" s="10"/>
    </row>
    <row r="11" customFormat="false" ht="12.75" hidden="false" customHeight="false" outlineLevel="0" collapsed="false">
      <c r="A11" s="38" t="n">
        <v>4</v>
      </c>
      <c r="B11" s="430" t="n">
        <v>6037005359</v>
      </c>
      <c r="C11" s="430" t="s">
        <v>3156</v>
      </c>
      <c r="D11" s="430" t="s">
        <v>3157</v>
      </c>
      <c r="E11" s="430" t="s">
        <v>1472</v>
      </c>
      <c r="F11" s="430" t="n">
        <v>11</v>
      </c>
      <c r="G11" s="430" t="n">
        <v>1994</v>
      </c>
      <c r="H11" s="430" t="n">
        <v>5686.8</v>
      </c>
      <c r="I11" s="430" t="s">
        <v>751</v>
      </c>
      <c r="J11" s="431" t="n">
        <v>42186</v>
      </c>
      <c r="K11" s="431" t="n">
        <v>42149</v>
      </c>
      <c r="L11" s="10"/>
      <c r="M11" s="10"/>
      <c r="N11" s="10"/>
      <c r="O11" s="10"/>
    </row>
    <row r="12" customFormat="false" ht="12.75" hidden="false" customHeight="false" outlineLevel="0" collapsed="false">
      <c r="A12" s="38" t="n">
        <v>5</v>
      </c>
      <c r="B12" s="430" t="n">
        <v>6037005359</v>
      </c>
      <c r="C12" s="430" t="s">
        <v>3156</v>
      </c>
      <c r="D12" s="430" t="s">
        <v>3157</v>
      </c>
      <c r="E12" s="430" t="s">
        <v>1218</v>
      </c>
      <c r="F12" s="430" t="n">
        <v>3</v>
      </c>
      <c r="G12" s="430" t="n">
        <v>1981</v>
      </c>
      <c r="H12" s="430" t="n">
        <v>4493.2</v>
      </c>
      <c r="I12" s="430" t="s">
        <v>751</v>
      </c>
      <c r="J12" s="431" t="n">
        <v>42248</v>
      </c>
      <c r="K12" s="431" t="n">
        <v>42149</v>
      </c>
      <c r="L12" s="10"/>
      <c r="M12" s="10"/>
      <c r="N12" s="10"/>
      <c r="O12" s="10"/>
    </row>
    <row r="13" customFormat="false" ht="12.75" hidden="false" customHeight="false" outlineLevel="0" collapsed="false">
      <c r="A13" s="38" t="n">
        <v>6</v>
      </c>
      <c r="B13" s="430" t="n">
        <v>6037005359</v>
      </c>
      <c r="C13" s="430" t="s">
        <v>3156</v>
      </c>
      <c r="D13" s="430" t="s">
        <v>3157</v>
      </c>
      <c r="E13" s="430" t="s">
        <v>1218</v>
      </c>
      <c r="F13" s="430" t="n">
        <v>5</v>
      </c>
      <c r="G13" s="430" t="n">
        <v>1976</v>
      </c>
      <c r="H13" s="430" t="n">
        <v>4545.4</v>
      </c>
      <c r="I13" s="430" t="s">
        <v>751</v>
      </c>
      <c r="J13" s="431" t="n">
        <v>42248</v>
      </c>
      <c r="K13" s="431" t="n">
        <v>42149</v>
      </c>
      <c r="L13" s="10"/>
      <c r="M13" s="10"/>
      <c r="N13" s="10"/>
      <c r="O13" s="10"/>
    </row>
    <row r="14" customFormat="false" ht="12.75" hidden="false" customHeight="false" outlineLevel="0" collapsed="false">
      <c r="A14" s="38" t="n">
        <v>7</v>
      </c>
      <c r="B14" s="430" t="n">
        <v>6037005359</v>
      </c>
      <c r="C14" s="430" t="s">
        <v>3156</v>
      </c>
      <c r="D14" s="430" t="s">
        <v>3157</v>
      </c>
      <c r="E14" s="430" t="s">
        <v>2128</v>
      </c>
      <c r="F14" s="430" t="n">
        <v>10</v>
      </c>
      <c r="G14" s="430" t="s">
        <v>3158</v>
      </c>
      <c r="H14" s="430" t="n">
        <v>259.1</v>
      </c>
      <c r="I14" s="430" t="s">
        <v>751</v>
      </c>
      <c r="J14" s="431" t="n">
        <v>42186</v>
      </c>
      <c r="K14" s="431" t="n">
        <v>42149</v>
      </c>
      <c r="L14" s="10"/>
      <c r="M14" s="10"/>
      <c r="N14" s="10"/>
      <c r="O14" s="10"/>
    </row>
    <row r="15" customFormat="false" ht="12.75" hidden="false" customHeight="false" outlineLevel="0" collapsed="false">
      <c r="A15" s="38" t="n">
        <v>8</v>
      </c>
      <c r="B15" s="430" t="n">
        <v>6037005359</v>
      </c>
      <c r="C15" s="430" t="s">
        <v>3156</v>
      </c>
      <c r="D15" s="430" t="s">
        <v>3157</v>
      </c>
      <c r="E15" s="430" t="s">
        <v>1100</v>
      </c>
      <c r="F15" s="430" t="n">
        <v>7</v>
      </c>
      <c r="G15" s="430" t="n">
        <v>1938</v>
      </c>
      <c r="H15" s="430" t="n">
        <v>161</v>
      </c>
      <c r="I15" s="430" t="s">
        <v>751</v>
      </c>
      <c r="J15" s="431" t="n">
        <v>42339</v>
      </c>
      <c r="K15" s="431" t="n">
        <v>42149</v>
      </c>
      <c r="L15" s="10"/>
      <c r="M15" s="10"/>
      <c r="N15" s="10"/>
      <c r="O15" s="10"/>
    </row>
    <row r="16" customFormat="false" ht="12.75" hidden="false" customHeight="false" outlineLevel="0" collapsed="false">
      <c r="A16" s="38" t="n">
        <v>9</v>
      </c>
      <c r="B16" s="430" t="n">
        <v>6037005359</v>
      </c>
      <c r="C16" s="430" t="s">
        <v>835</v>
      </c>
      <c r="D16" s="430" t="s">
        <v>3159</v>
      </c>
      <c r="E16" s="430" t="s">
        <v>2130</v>
      </c>
      <c r="F16" s="430" t="n">
        <v>8</v>
      </c>
      <c r="G16" s="430"/>
      <c r="H16" s="430" t="n">
        <v>207.9</v>
      </c>
      <c r="I16" s="430" t="s">
        <v>751</v>
      </c>
      <c r="J16" s="431" t="n">
        <v>40963</v>
      </c>
      <c r="K16" s="431" t="n">
        <v>42149</v>
      </c>
      <c r="L16" s="10"/>
      <c r="M16" s="10"/>
      <c r="N16" s="10"/>
      <c r="O16" s="10"/>
    </row>
    <row r="17" customFormat="false" ht="12.75" hidden="false" customHeight="false" outlineLevel="0" collapsed="false">
      <c r="A17" s="38" t="n">
        <v>10</v>
      </c>
      <c r="B17" s="430" t="n">
        <v>6037005359</v>
      </c>
      <c r="C17" s="430" t="s">
        <v>835</v>
      </c>
      <c r="D17" s="430" t="s">
        <v>3159</v>
      </c>
      <c r="E17" s="430" t="s">
        <v>2563</v>
      </c>
      <c r="F17" s="430" t="n">
        <v>1</v>
      </c>
      <c r="G17" s="430" t="n">
        <v>1966</v>
      </c>
      <c r="H17" s="430" t="n">
        <v>2788.5</v>
      </c>
      <c r="I17" s="430" t="s">
        <v>751</v>
      </c>
      <c r="J17" s="431" t="n">
        <v>40963</v>
      </c>
      <c r="K17" s="431" t="n">
        <v>42149</v>
      </c>
      <c r="L17" s="10"/>
      <c r="M17" s="10"/>
      <c r="N17" s="10"/>
      <c r="O17" s="10"/>
    </row>
    <row r="18" customFormat="false" ht="12.75" hidden="false" customHeight="false" outlineLevel="0" collapsed="false">
      <c r="A18" s="38" t="n">
        <v>11</v>
      </c>
      <c r="B18" s="430" t="n">
        <v>6037005359</v>
      </c>
      <c r="C18" s="430" t="s">
        <v>835</v>
      </c>
      <c r="D18" s="430" t="s">
        <v>3159</v>
      </c>
      <c r="E18" s="430" t="s">
        <v>2563</v>
      </c>
      <c r="F18" s="430" t="n">
        <v>4</v>
      </c>
      <c r="G18" s="430"/>
      <c r="H18" s="430" t="n">
        <v>4527.5</v>
      </c>
      <c r="I18" s="430" t="s">
        <v>751</v>
      </c>
      <c r="J18" s="431" t="n">
        <v>42339</v>
      </c>
      <c r="K18" s="431" t="n">
        <v>42149</v>
      </c>
      <c r="L18" s="10"/>
      <c r="M18" s="10"/>
      <c r="N18" s="10"/>
      <c r="O18" s="10"/>
    </row>
    <row r="19" customFormat="false" ht="12.75" hidden="false" customHeight="false" outlineLevel="0" collapsed="false">
      <c r="A19" s="38" t="n">
        <v>12</v>
      </c>
      <c r="B19" s="430" t="n">
        <v>6037005359</v>
      </c>
      <c r="C19" s="430" t="s">
        <v>835</v>
      </c>
      <c r="D19" s="430" t="s">
        <v>3159</v>
      </c>
      <c r="E19" s="430" t="s">
        <v>2563</v>
      </c>
      <c r="F19" s="430" t="n">
        <v>8</v>
      </c>
      <c r="G19" s="430" t="n">
        <v>1970</v>
      </c>
      <c r="H19" s="430" t="n">
        <v>3491.7</v>
      </c>
      <c r="I19" s="430" t="s">
        <v>751</v>
      </c>
      <c r="J19" s="431" t="n">
        <v>41275</v>
      </c>
      <c r="K19" s="431" t="n">
        <v>42149</v>
      </c>
      <c r="L19" s="10"/>
      <c r="M19" s="10"/>
      <c r="N19" s="10"/>
      <c r="O19" s="10"/>
    </row>
    <row r="20" customFormat="false" ht="12.75" hidden="false" customHeight="false" outlineLevel="0" collapsed="false">
      <c r="A20" s="38" t="n">
        <v>13</v>
      </c>
      <c r="B20" s="430" t="n">
        <v>6037005359</v>
      </c>
      <c r="C20" s="430" t="s">
        <v>835</v>
      </c>
      <c r="D20" s="430" t="s">
        <v>3159</v>
      </c>
      <c r="E20" s="430" t="s">
        <v>1218</v>
      </c>
      <c r="F20" s="430" t="n">
        <v>2</v>
      </c>
      <c r="G20" s="430"/>
      <c r="H20" s="430" t="n">
        <v>3457.8</v>
      </c>
      <c r="I20" s="430" t="s">
        <v>751</v>
      </c>
      <c r="J20" s="431" t="n">
        <v>42186</v>
      </c>
      <c r="K20" s="431" t="n">
        <v>42149</v>
      </c>
      <c r="L20" s="10"/>
      <c r="M20" s="10"/>
      <c r="N20" s="10"/>
      <c r="O20" s="10"/>
    </row>
    <row r="21" customFormat="false" ht="12.75" hidden="false" customHeight="false" outlineLevel="0" collapsed="false">
      <c r="A21" s="38" t="n">
        <v>14</v>
      </c>
      <c r="B21" s="430" t="n">
        <v>6037005359</v>
      </c>
      <c r="C21" s="430" t="s">
        <v>835</v>
      </c>
      <c r="D21" s="430" t="s">
        <v>3159</v>
      </c>
      <c r="E21" s="430" t="s">
        <v>1218</v>
      </c>
      <c r="F21" s="430" t="n">
        <v>3</v>
      </c>
      <c r="G21" s="430"/>
      <c r="H21" s="430" t="n">
        <v>1485.5</v>
      </c>
      <c r="I21" s="430" t="s">
        <v>751</v>
      </c>
      <c r="J21" s="431" t="n">
        <v>41275</v>
      </c>
      <c r="K21" s="431" t="n">
        <v>42149</v>
      </c>
      <c r="L21" s="10"/>
      <c r="M21" s="10"/>
      <c r="N21" s="10"/>
      <c r="O21" s="10"/>
    </row>
    <row r="22" customFormat="false" ht="12.75" hidden="false" customHeight="false" outlineLevel="0" collapsed="false">
      <c r="A22" s="38" t="n">
        <v>15</v>
      </c>
      <c r="B22" s="430" t="n">
        <v>6037005359</v>
      </c>
      <c r="C22" s="430" t="s">
        <v>835</v>
      </c>
      <c r="D22" s="430" t="s">
        <v>3159</v>
      </c>
      <c r="E22" s="430" t="s">
        <v>1542</v>
      </c>
      <c r="F22" s="430" t="n">
        <v>1</v>
      </c>
      <c r="G22" s="430" t="n">
        <v>1980</v>
      </c>
      <c r="H22" s="430" t="n">
        <v>6793.3</v>
      </c>
      <c r="I22" s="430" t="s">
        <v>751</v>
      </c>
      <c r="J22" s="431" t="n">
        <v>41275</v>
      </c>
      <c r="K22" s="431" t="n">
        <v>42149</v>
      </c>
      <c r="L22" s="10"/>
      <c r="M22" s="10"/>
      <c r="N22" s="10"/>
      <c r="O22" s="10"/>
    </row>
    <row r="23" customFormat="false" ht="12.75" hidden="false" customHeight="false" outlineLevel="0" collapsed="false">
      <c r="A23" s="38" t="n">
        <v>16</v>
      </c>
      <c r="B23" s="430" t="n">
        <v>6037005359</v>
      </c>
      <c r="C23" s="430" t="s">
        <v>835</v>
      </c>
      <c r="D23" s="430" t="s">
        <v>3160</v>
      </c>
      <c r="E23" s="430" t="s">
        <v>3161</v>
      </c>
      <c r="F23" s="430" t="n">
        <v>145</v>
      </c>
      <c r="G23" s="430"/>
      <c r="H23" s="430" t="n">
        <v>3987.2</v>
      </c>
      <c r="I23" s="430" t="s">
        <v>751</v>
      </c>
      <c r="J23" s="431" t="n">
        <v>42339</v>
      </c>
      <c r="K23" s="431" t="n">
        <v>42149</v>
      </c>
      <c r="L23" s="10"/>
      <c r="M23" s="10"/>
      <c r="N23" s="10"/>
      <c r="O23" s="10"/>
    </row>
    <row r="24" customFormat="false" ht="12.75" hidden="false" customHeight="false" outlineLevel="0" collapsed="false">
      <c r="A24" s="38" t="n">
        <v>17</v>
      </c>
      <c r="B24" s="430" t="n">
        <v>6037005339</v>
      </c>
      <c r="C24" s="430" t="s">
        <v>835</v>
      </c>
      <c r="D24" s="430" t="s">
        <v>3160</v>
      </c>
      <c r="E24" s="430" t="s">
        <v>3161</v>
      </c>
      <c r="F24" s="430" t="n">
        <v>147</v>
      </c>
      <c r="G24" s="430"/>
      <c r="H24" s="430" t="n">
        <v>3436.6</v>
      </c>
      <c r="I24" s="430" t="s">
        <v>751</v>
      </c>
      <c r="J24" s="431" t="n">
        <v>42309</v>
      </c>
      <c r="K24" s="431" t="n">
        <v>42149</v>
      </c>
      <c r="L24" s="10"/>
      <c r="M24" s="10"/>
      <c r="N24" s="10"/>
      <c r="O24" s="10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3162</v>
      </c>
      <c r="E1" s="20"/>
      <c r="F1" s="20"/>
      <c r="G1" s="20"/>
      <c r="H1" s="46"/>
      <c r="I1" s="21"/>
      <c r="J1" s="21"/>
      <c r="K1" s="22"/>
      <c r="L1" s="22"/>
      <c r="M1" s="22"/>
    </row>
    <row r="3" customFormat="false" ht="14.25" hidden="false" customHeight="true" outlineLevel="0" collapsed="false">
      <c r="B3" s="23" t="s">
        <v>732</v>
      </c>
      <c r="C3" s="23"/>
      <c r="D3" s="24" t="s">
        <v>50</v>
      </c>
      <c r="E3" s="24"/>
      <c r="F3" s="24"/>
      <c r="G3" s="24"/>
      <c r="H3" s="47" t="s">
        <v>3163</v>
      </c>
      <c r="I3" s="25"/>
    </row>
  </sheetData>
  <mergeCells count="2">
    <mergeCell ref="B3:C3"/>
    <mergeCell ref="D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3.99"/>
    <col collapsed="false" customWidth="true" hidden="false" outlineLevel="0" max="3" min="3" style="0" width="19.99"/>
    <col collapsed="false" customWidth="true" hidden="false" outlineLevel="0" max="4" min="4" style="0" width="15.13"/>
    <col collapsed="false" customWidth="true" hidden="false" outlineLevel="0" max="5" min="5" style="0" width="17.56"/>
    <col collapsed="false" customWidth="true" hidden="false" outlineLevel="0" max="8" min="6" style="0" width="9.28"/>
    <col collapsed="false" customWidth="true" hidden="false" outlineLevel="0" max="9" min="9" style="0" width="18.56"/>
    <col collapsed="false" customWidth="true" hidden="false" outlineLevel="0" max="11" min="10" style="0" width="9.28"/>
  </cols>
  <sheetData>
    <row r="1" customFormat="false" ht="12.75" hidden="false" customHeight="false" outlineLevel="0" collapsed="false">
      <c r="A1" s="20"/>
      <c r="B1" s="1" t="s">
        <v>3164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47" t="s">
        <v>2216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20"/>
      <c r="B7" s="37" t="n">
        <v>1</v>
      </c>
      <c r="C7" s="37" t="n">
        <v>2</v>
      </c>
      <c r="D7" s="37" t="n">
        <v>3</v>
      </c>
      <c r="E7" s="49" t="n">
        <v>4</v>
      </c>
      <c r="F7" s="49" t="n">
        <v>5</v>
      </c>
      <c r="G7" s="49" t="n">
        <v>6</v>
      </c>
      <c r="H7" s="49" t="n">
        <v>7</v>
      </c>
      <c r="I7" s="49" t="n">
        <v>8</v>
      </c>
      <c r="J7" s="49" t="n">
        <v>9</v>
      </c>
      <c r="K7" s="49" t="n">
        <v>10</v>
      </c>
      <c r="L7" s="49" t="n">
        <v>12</v>
      </c>
      <c r="M7" s="49" t="n">
        <v>13</v>
      </c>
      <c r="N7" s="49" t="n">
        <v>14</v>
      </c>
      <c r="O7" s="49" t="n">
        <v>15</v>
      </c>
    </row>
    <row r="8" customFormat="false" ht="12.75" hidden="false" customHeight="false" outlineLevel="0" collapsed="false">
      <c r="A8" s="38" t="n">
        <v>1</v>
      </c>
      <c r="B8" s="62" t="n">
        <v>6037007268</v>
      </c>
      <c r="C8" s="38" t="s">
        <v>2223</v>
      </c>
      <c r="D8" s="38" t="s">
        <v>3160</v>
      </c>
      <c r="E8" s="39"/>
      <c r="F8" s="76" t="n">
        <v>106</v>
      </c>
      <c r="G8" s="286" t="n">
        <v>1956</v>
      </c>
      <c r="H8" s="40" t="n">
        <v>2033.8</v>
      </c>
      <c r="I8" s="40" t="s">
        <v>751</v>
      </c>
      <c r="J8" s="41" t="n">
        <v>42248</v>
      </c>
      <c r="K8" s="41" t="n">
        <v>42248</v>
      </c>
      <c r="L8" s="42"/>
      <c r="M8" s="42"/>
      <c r="N8" s="43"/>
      <c r="O8" s="43"/>
    </row>
    <row r="9" customFormat="false" ht="12.75" hidden="false" customHeight="false" outlineLevel="0" collapsed="false">
      <c r="A9" s="38" t="n">
        <v>2</v>
      </c>
      <c r="B9" s="62" t="n">
        <v>6037007268</v>
      </c>
      <c r="C9" s="38" t="s">
        <v>2223</v>
      </c>
      <c r="D9" s="38" t="s">
        <v>3160</v>
      </c>
      <c r="E9" s="38"/>
      <c r="F9" s="76" t="n">
        <v>144</v>
      </c>
      <c r="G9" s="38" t="n">
        <v>1971</v>
      </c>
      <c r="H9" s="38" t="n">
        <v>2816.4</v>
      </c>
      <c r="I9" s="38" t="s">
        <v>751</v>
      </c>
      <c r="J9" s="41" t="n">
        <v>42248</v>
      </c>
      <c r="K9" s="41" t="n">
        <v>42248</v>
      </c>
      <c r="L9" s="42"/>
      <c r="M9" s="54"/>
      <c r="N9" s="54"/>
      <c r="O9" s="54"/>
    </row>
    <row r="10" customFormat="false" ht="12.75" hidden="false" customHeight="false" outlineLevel="0" collapsed="false">
      <c r="A10" s="38" t="n">
        <v>3</v>
      </c>
      <c r="B10" s="62" t="n">
        <v>6037007268</v>
      </c>
      <c r="C10" s="38" t="s">
        <v>2223</v>
      </c>
      <c r="D10" s="38" t="s">
        <v>3160</v>
      </c>
      <c r="E10" s="38"/>
      <c r="F10" s="76" t="n">
        <v>138</v>
      </c>
      <c r="G10" s="38" t="n">
        <v>1968</v>
      </c>
      <c r="H10" s="38" t="n">
        <v>2884.1</v>
      </c>
      <c r="I10" s="38" t="s">
        <v>751</v>
      </c>
      <c r="J10" s="41" t="n">
        <v>42370</v>
      </c>
      <c r="K10" s="41" t="n">
        <v>42370</v>
      </c>
      <c r="L10" s="42"/>
      <c r="M10" s="54"/>
      <c r="N10" s="54"/>
      <c r="O10" s="54"/>
    </row>
    <row r="11" customFormat="false" ht="12.75" hidden="false" customHeight="false" outlineLevel="0" collapsed="false">
      <c r="A11" s="38" t="n">
        <v>4</v>
      </c>
      <c r="B11" s="62" t="n">
        <v>6037007268</v>
      </c>
      <c r="C11" s="38" t="s">
        <v>2223</v>
      </c>
      <c r="D11" s="38" t="s">
        <v>3165</v>
      </c>
      <c r="E11" s="38"/>
      <c r="F11" s="76" t="n">
        <v>9</v>
      </c>
      <c r="G11" s="38" t="n">
        <v>1970</v>
      </c>
      <c r="H11" s="38" t="n">
        <v>309.1</v>
      </c>
      <c r="I11" s="38" t="s">
        <v>751</v>
      </c>
      <c r="J11" s="41" t="n">
        <v>42248</v>
      </c>
      <c r="K11" s="41" t="n">
        <v>42248</v>
      </c>
      <c r="L11" s="42"/>
      <c r="M11" s="54"/>
      <c r="N11" s="54"/>
      <c r="O11" s="54"/>
    </row>
    <row r="12" customFormat="false" ht="12.75" hidden="false" customHeight="false" outlineLevel="0" collapsed="false">
      <c r="A12" s="38" t="n">
        <v>5</v>
      </c>
      <c r="B12" s="62" t="n">
        <v>6037007268</v>
      </c>
      <c r="C12" s="38" t="s">
        <v>2223</v>
      </c>
      <c r="D12" s="71" t="s">
        <v>3165</v>
      </c>
      <c r="E12" s="71"/>
      <c r="F12" s="432" t="n">
        <v>10</v>
      </c>
      <c r="G12" s="71" t="n">
        <v>1972</v>
      </c>
      <c r="H12" s="71" t="n">
        <v>518</v>
      </c>
      <c r="I12" s="71" t="s">
        <v>751</v>
      </c>
      <c r="J12" s="41" t="n">
        <v>42248</v>
      </c>
      <c r="K12" s="41" t="n">
        <v>42248</v>
      </c>
      <c r="L12" s="287"/>
      <c r="M12" s="288"/>
      <c r="N12" s="288"/>
      <c r="O12" s="288"/>
    </row>
    <row r="13" customFormat="false" ht="12.75" hidden="false" customHeight="false" outlineLevel="0" collapsed="false">
      <c r="A13" s="38" t="n">
        <v>6</v>
      </c>
      <c r="B13" s="62" t="n">
        <v>6037007268</v>
      </c>
      <c r="C13" s="38" t="s">
        <v>2223</v>
      </c>
      <c r="D13" s="38" t="s">
        <v>3165</v>
      </c>
      <c r="E13" s="38"/>
      <c r="F13" s="76" t="n">
        <v>12</v>
      </c>
      <c r="G13" s="38" t="n">
        <v>1982</v>
      </c>
      <c r="H13" s="38" t="n">
        <v>623</v>
      </c>
      <c r="I13" s="40" t="s">
        <v>751</v>
      </c>
      <c r="J13" s="41" t="n">
        <v>42248</v>
      </c>
      <c r="K13" s="41" t="n">
        <v>42248</v>
      </c>
      <c r="L13" s="10"/>
      <c r="M13" s="10"/>
      <c r="N13" s="10"/>
      <c r="O13" s="10"/>
    </row>
    <row r="14" customFormat="false" ht="12.75" hidden="false" customHeight="false" outlineLevel="0" collapsed="false">
      <c r="A14" s="38" t="n">
        <v>7</v>
      </c>
      <c r="B14" s="62" t="n">
        <v>6037007268</v>
      </c>
      <c r="C14" s="38" t="s">
        <v>2223</v>
      </c>
      <c r="D14" s="38" t="s">
        <v>3165</v>
      </c>
      <c r="E14" s="38"/>
      <c r="F14" s="76" t="n">
        <v>13</v>
      </c>
      <c r="G14" s="38" t="n">
        <v>1985</v>
      </c>
      <c r="H14" s="38" t="n">
        <v>606.1</v>
      </c>
      <c r="I14" s="38" t="s">
        <v>751</v>
      </c>
      <c r="J14" s="41" t="n">
        <v>42248</v>
      </c>
      <c r="K14" s="41" t="n">
        <v>42248</v>
      </c>
      <c r="L14" s="10"/>
      <c r="M14" s="10"/>
      <c r="N14" s="10"/>
      <c r="O14" s="10"/>
    </row>
    <row r="15" customFormat="false" ht="12.75" hidden="false" customHeight="false" outlineLevel="0" collapsed="false">
      <c r="A15" s="38" t="n">
        <v>8</v>
      </c>
      <c r="B15" s="62" t="n">
        <v>6037007268</v>
      </c>
      <c r="C15" s="38" t="s">
        <v>2223</v>
      </c>
      <c r="D15" s="38" t="s">
        <v>3165</v>
      </c>
      <c r="E15" s="38"/>
      <c r="F15" s="76" t="n">
        <v>14</v>
      </c>
      <c r="G15" s="38" t="n">
        <v>1995</v>
      </c>
      <c r="H15" s="38" t="n">
        <v>625.2</v>
      </c>
      <c r="I15" s="38" t="s">
        <v>751</v>
      </c>
      <c r="J15" s="41" t="n">
        <v>42248</v>
      </c>
      <c r="K15" s="41" t="n">
        <v>42248</v>
      </c>
      <c r="L15" s="10"/>
      <c r="M15" s="10"/>
      <c r="N15" s="10"/>
      <c r="O15" s="10"/>
    </row>
    <row r="16" customFormat="false" ht="12.75" hidden="false" customHeight="false" outlineLevel="0" collapsed="false">
      <c r="A16" s="38" t="n">
        <v>9</v>
      </c>
      <c r="B16" s="62" t="n">
        <v>6037007268</v>
      </c>
      <c r="C16" s="38" t="s">
        <v>2231</v>
      </c>
      <c r="D16" s="38" t="s">
        <v>3166</v>
      </c>
      <c r="E16" s="38"/>
      <c r="F16" s="76" t="n">
        <v>52</v>
      </c>
      <c r="G16" s="38" t="n">
        <v>1988</v>
      </c>
      <c r="H16" s="38" t="n">
        <v>995.3</v>
      </c>
      <c r="I16" s="38" t="s">
        <v>751</v>
      </c>
      <c r="J16" s="41" t="n">
        <v>42278</v>
      </c>
      <c r="K16" s="41" t="n">
        <v>42278</v>
      </c>
      <c r="L16" s="10"/>
      <c r="M16" s="10"/>
      <c r="N16" s="10"/>
      <c r="O16" s="10"/>
    </row>
    <row r="17" customFormat="false" ht="12.75" hidden="false" customHeight="false" outlineLevel="0" collapsed="false">
      <c r="A17" s="38" t="n">
        <v>10</v>
      </c>
      <c r="B17" s="62" t="n">
        <v>6037007268</v>
      </c>
      <c r="C17" s="38" t="s">
        <v>2231</v>
      </c>
      <c r="D17" s="38" t="s">
        <v>3166</v>
      </c>
      <c r="E17" s="38"/>
      <c r="F17" s="76" t="s">
        <v>3167</v>
      </c>
      <c r="G17" s="38" t="n">
        <v>1982</v>
      </c>
      <c r="H17" s="38" t="n">
        <v>832.2</v>
      </c>
      <c r="I17" s="38" t="s">
        <v>751</v>
      </c>
      <c r="J17" s="41" t="n">
        <v>42278</v>
      </c>
      <c r="K17" s="41" t="n">
        <v>42278</v>
      </c>
      <c r="L17" s="10"/>
      <c r="M17" s="10"/>
      <c r="N17" s="10"/>
      <c r="O17" s="10"/>
    </row>
    <row r="18" customFormat="false" ht="12.75" hidden="false" customHeight="false" outlineLevel="0" collapsed="false">
      <c r="A18" s="38" t="n">
        <v>11</v>
      </c>
      <c r="B18" s="62" t="n">
        <v>6037007268</v>
      </c>
      <c r="C18" s="38" t="s">
        <v>3168</v>
      </c>
      <c r="D18" s="38" t="s">
        <v>3169</v>
      </c>
      <c r="E18" s="38" t="s">
        <v>2451</v>
      </c>
      <c r="F18" s="76" t="n">
        <v>4</v>
      </c>
      <c r="G18" s="38" t="n">
        <v>1966</v>
      </c>
      <c r="H18" s="38" t="n">
        <v>501.5</v>
      </c>
      <c r="I18" s="71" t="s">
        <v>751</v>
      </c>
      <c r="J18" s="41" t="n">
        <v>42278</v>
      </c>
      <c r="K18" s="41" t="n">
        <v>42278</v>
      </c>
      <c r="L18" s="10"/>
      <c r="M18" s="10"/>
      <c r="N18" s="10"/>
      <c r="O18" s="10"/>
    </row>
    <row r="19" customFormat="false" ht="12.75" hidden="false" customHeight="false" outlineLevel="0" collapsed="false">
      <c r="A19" s="38" t="n">
        <v>12</v>
      </c>
      <c r="B19" s="62" t="n">
        <v>6037007268</v>
      </c>
      <c r="C19" s="38" t="s">
        <v>3168</v>
      </c>
      <c r="D19" s="38" t="s">
        <v>3169</v>
      </c>
      <c r="E19" s="38" t="s">
        <v>2451</v>
      </c>
      <c r="F19" s="76" t="n">
        <v>11</v>
      </c>
      <c r="G19" s="38" t="n">
        <v>1974</v>
      </c>
      <c r="H19" s="38" t="n">
        <v>534.2</v>
      </c>
      <c r="I19" s="40" t="s">
        <v>751</v>
      </c>
      <c r="J19" s="41" t="n">
        <v>42278</v>
      </c>
      <c r="K19" s="41" t="n">
        <v>42278</v>
      </c>
      <c r="L19" s="10"/>
      <c r="M19" s="10"/>
      <c r="N19" s="10"/>
      <c r="O19" s="10"/>
    </row>
    <row r="20" customFormat="false" ht="12.75" hidden="false" customHeight="false" outlineLevel="0" collapsed="false">
      <c r="A20" s="38" t="n">
        <v>13</v>
      </c>
      <c r="B20" s="62" t="n">
        <v>6037007268</v>
      </c>
      <c r="C20" s="38" t="s">
        <v>3168</v>
      </c>
      <c r="D20" s="38" t="s">
        <v>3169</v>
      </c>
      <c r="E20" s="38" t="s">
        <v>2451</v>
      </c>
      <c r="F20" s="76" t="n">
        <v>12</v>
      </c>
      <c r="G20" s="38" t="n">
        <v>1961</v>
      </c>
      <c r="H20" s="38" t="n">
        <v>320</v>
      </c>
      <c r="I20" s="38" t="s">
        <v>751</v>
      </c>
      <c r="J20" s="41" t="n">
        <v>42278</v>
      </c>
      <c r="K20" s="41" t="n">
        <v>42278</v>
      </c>
      <c r="L20" s="10"/>
      <c r="M20" s="10"/>
      <c r="N20" s="10"/>
      <c r="O20" s="10"/>
    </row>
    <row r="21" customFormat="false" ht="12.75" hidden="false" customHeight="false" outlineLevel="0" collapsed="false">
      <c r="A21" s="38" t="n">
        <v>14</v>
      </c>
      <c r="B21" s="62" t="n">
        <v>6037007268</v>
      </c>
      <c r="C21" s="38" t="s">
        <v>3168</v>
      </c>
      <c r="D21" s="38" t="s">
        <v>3169</v>
      </c>
      <c r="E21" s="38" t="s">
        <v>2451</v>
      </c>
      <c r="F21" s="76" t="n">
        <v>13</v>
      </c>
      <c r="G21" s="38" t="n">
        <v>1975</v>
      </c>
      <c r="H21" s="38" t="n">
        <v>754.6</v>
      </c>
      <c r="I21" s="38" t="s">
        <v>751</v>
      </c>
      <c r="J21" s="41" t="n">
        <v>42278</v>
      </c>
      <c r="K21" s="41" t="n">
        <v>42278</v>
      </c>
      <c r="L21" s="10"/>
      <c r="M21" s="10"/>
      <c r="N21" s="10"/>
      <c r="O21" s="10"/>
    </row>
    <row r="22" customFormat="false" ht="12.75" hidden="false" customHeight="false" outlineLevel="0" collapsed="false">
      <c r="A22" s="38" t="n">
        <v>15</v>
      </c>
      <c r="B22" s="62" t="n">
        <v>6037007268</v>
      </c>
      <c r="C22" s="38" t="s">
        <v>3170</v>
      </c>
      <c r="D22" s="38" t="s">
        <v>3171</v>
      </c>
      <c r="E22" s="38" t="s">
        <v>1170</v>
      </c>
      <c r="F22" s="76" t="n">
        <v>2</v>
      </c>
      <c r="G22" s="38" t="n">
        <v>1960</v>
      </c>
      <c r="H22" s="38" t="n">
        <v>443.2</v>
      </c>
      <c r="I22" s="38" t="s">
        <v>751</v>
      </c>
      <c r="J22" s="41" t="n">
        <v>42278</v>
      </c>
      <c r="K22" s="41" t="n">
        <v>42278</v>
      </c>
      <c r="L22" s="10"/>
      <c r="M22" s="10"/>
      <c r="N22" s="10"/>
      <c r="O22" s="10"/>
    </row>
    <row r="23" customFormat="false" ht="12.75" hidden="false" customHeight="false" outlineLevel="0" collapsed="false">
      <c r="A23" s="38" t="n">
        <v>16</v>
      </c>
      <c r="B23" s="62" t="n">
        <v>6037007268</v>
      </c>
      <c r="C23" s="38" t="s">
        <v>3170</v>
      </c>
      <c r="D23" s="38" t="s">
        <v>3171</v>
      </c>
      <c r="E23" s="38" t="s">
        <v>1170</v>
      </c>
      <c r="F23" s="76" t="n">
        <v>6</v>
      </c>
      <c r="G23" s="38" t="n">
        <v>1960</v>
      </c>
      <c r="H23" s="38" t="n">
        <v>306</v>
      </c>
      <c r="I23" s="71" t="s">
        <v>751</v>
      </c>
      <c r="J23" s="41" t="n">
        <v>42278</v>
      </c>
      <c r="K23" s="41" t="n">
        <v>42278</v>
      </c>
      <c r="L23" s="10"/>
      <c r="M23" s="10"/>
      <c r="N23" s="10"/>
      <c r="O23" s="10"/>
    </row>
    <row r="24" customFormat="false" ht="12.75" hidden="false" customHeight="false" outlineLevel="0" collapsed="false">
      <c r="A24" s="38" t="n">
        <v>17</v>
      </c>
      <c r="B24" s="62" t="n">
        <v>6037007268</v>
      </c>
      <c r="C24" s="38" t="s">
        <v>3170</v>
      </c>
      <c r="D24" s="38" t="s">
        <v>3171</v>
      </c>
      <c r="E24" s="38" t="s">
        <v>1170</v>
      </c>
      <c r="F24" s="76" t="n">
        <v>10</v>
      </c>
      <c r="G24" s="38" t="n">
        <v>1959</v>
      </c>
      <c r="H24" s="38" t="n">
        <v>351.4</v>
      </c>
      <c r="I24" s="40" t="s">
        <v>751</v>
      </c>
      <c r="J24" s="41" t="n">
        <v>42278</v>
      </c>
      <c r="K24" s="41" t="n">
        <v>42278</v>
      </c>
      <c r="L24" s="10"/>
      <c r="M24" s="10"/>
      <c r="N24" s="10"/>
      <c r="O24" s="10"/>
    </row>
    <row r="25" customFormat="false" ht="12.75" hidden="false" customHeight="false" outlineLevel="0" collapsed="false">
      <c r="A25" s="38" t="n">
        <v>18</v>
      </c>
      <c r="B25" s="62" t="n">
        <v>6037007268</v>
      </c>
      <c r="C25" s="38" t="s">
        <v>3172</v>
      </c>
      <c r="D25" s="38" t="s">
        <v>3173</v>
      </c>
      <c r="E25" s="38" t="s">
        <v>2451</v>
      </c>
      <c r="F25" s="76" t="n">
        <v>28</v>
      </c>
      <c r="G25" s="38" t="n">
        <v>1989</v>
      </c>
      <c r="H25" s="38" t="n">
        <v>1321.9</v>
      </c>
      <c r="I25" s="38" t="s">
        <v>751</v>
      </c>
      <c r="J25" s="41" t="n">
        <v>42278</v>
      </c>
      <c r="K25" s="41" t="n">
        <v>42278</v>
      </c>
      <c r="L25" s="10"/>
      <c r="M25" s="10"/>
      <c r="N25" s="10"/>
      <c r="O25" s="10"/>
    </row>
    <row r="26" customFormat="false" ht="12.75" hidden="false" customHeight="false" outlineLevel="0" collapsed="false">
      <c r="A26" s="38" t="n">
        <v>19</v>
      </c>
      <c r="B26" s="62" t="n">
        <v>6037007268</v>
      </c>
      <c r="C26" s="38" t="s">
        <v>3172</v>
      </c>
      <c r="D26" s="38" t="s">
        <v>3174</v>
      </c>
      <c r="E26" s="38" t="s">
        <v>3175</v>
      </c>
      <c r="F26" s="76" t="n">
        <v>1</v>
      </c>
      <c r="G26" s="38" t="n">
        <v>1960</v>
      </c>
      <c r="H26" s="38" t="n">
        <v>305.5</v>
      </c>
      <c r="I26" s="38" t="s">
        <v>751</v>
      </c>
      <c r="J26" s="41" t="n">
        <v>42278</v>
      </c>
      <c r="K26" s="41" t="n">
        <v>42278</v>
      </c>
      <c r="L26" s="10"/>
      <c r="M26" s="10"/>
      <c r="N26" s="10"/>
      <c r="O26" s="10"/>
    </row>
    <row r="27" customFormat="false" ht="12.75" hidden="false" customHeight="false" outlineLevel="0" collapsed="false">
      <c r="A27" s="38" t="n">
        <v>20</v>
      </c>
      <c r="B27" s="62" t="n">
        <v>6037007268</v>
      </c>
      <c r="C27" s="38" t="s">
        <v>3172</v>
      </c>
      <c r="D27" s="38" t="s">
        <v>3174</v>
      </c>
      <c r="E27" s="38" t="s">
        <v>3175</v>
      </c>
      <c r="F27" s="76" t="n">
        <v>2</v>
      </c>
      <c r="G27" s="38" t="n">
        <v>1963</v>
      </c>
      <c r="H27" s="38" t="n">
        <v>304.1</v>
      </c>
      <c r="I27" s="38" t="s">
        <v>751</v>
      </c>
      <c r="J27" s="41" t="n">
        <v>42278</v>
      </c>
      <c r="K27" s="41" t="n">
        <v>42278</v>
      </c>
      <c r="L27" s="10"/>
      <c r="M27" s="10"/>
      <c r="N27" s="10"/>
      <c r="O27" s="10"/>
    </row>
    <row r="28" customFormat="false" ht="12.75" hidden="false" customHeight="false" outlineLevel="0" collapsed="false">
      <c r="A28" s="38" t="n">
        <v>21</v>
      </c>
      <c r="B28" s="62" t="n">
        <v>6037007268</v>
      </c>
      <c r="C28" s="38" t="s">
        <v>3172</v>
      </c>
      <c r="D28" s="38" t="s">
        <v>3174</v>
      </c>
      <c r="E28" s="38" t="s">
        <v>3175</v>
      </c>
      <c r="F28" s="76" t="n">
        <v>3</v>
      </c>
      <c r="G28" s="38" t="n">
        <v>1964</v>
      </c>
      <c r="H28" s="38" t="n">
        <v>308.6</v>
      </c>
      <c r="I28" s="71" t="s">
        <v>751</v>
      </c>
      <c r="J28" s="41" t="n">
        <v>42430</v>
      </c>
      <c r="K28" s="41" t="n">
        <v>42430</v>
      </c>
      <c r="L28" s="10"/>
      <c r="M28" s="10"/>
      <c r="N28" s="10"/>
      <c r="O28" s="10"/>
    </row>
    <row r="29" customFormat="false" ht="12.75" hidden="false" customHeight="false" outlineLevel="0" collapsed="false">
      <c r="A29" s="38" t="n">
        <v>22</v>
      </c>
      <c r="B29" s="62" t="n">
        <v>6037007268</v>
      </c>
      <c r="C29" s="38" t="s">
        <v>3172</v>
      </c>
      <c r="D29" s="38" t="s">
        <v>3174</v>
      </c>
      <c r="E29" s="38" t="s">
        <v>3175</v>
      </c>
      <c r="F29" s="76" t="n">
        <v>4</v>
      </c>
      <c r="G29" s="38" t="n">
        <v>1967</v>
      </c>
      <c r="H29" s="38" t="n">
        <v>471.9</v>
      </c>
      <c r="I29" s="38" t="s">
        <v>751</v>
      </c>
      <c r="J29" s="41" t="n">
        <v>42278</v>
      </c>
      <c r="K29" s="41" t="n">
        <v>42278</v>
      </c>
      <c r="L29" s="10"/>
      <c r="M29" s="10"/>
      <c r="N29" s="10"/>
      <c r="O29" s="10"/>
    </row>
    <row r="30" customFormat="false" ht="12.75" hidden="false" customHeight="false" outlineLevel="0" collapsed="false">
      <c r="A30" s="38" t="n">
        <v>23</v>
      </c>
      <c r="B30" s="62" t="n">
        <v>6037007268</v>
      </c>
      <c r="C30" s="38" t="s">
        <v>3172</v>
      </c>
      <c r="D30" s="38" t="s">
        <v>3174</v>
      </c>
      <c r="E30" s="38" t="s">
        <v>3175</v>
      </c>
      <c r="F30" s="76" t="n">
        <v>5</v>
      </c>
      <c r="G30" s="38" t="n">
        <v>1968</v>
      </c>
      <c r="H30" s="38" t="n">
        <v>531.3</v>
      </c>
      <c r="I30" s="38" t="s">
        <v>751</v>
      </c>
      <c r="J30" s="41" t="n">
        <v>42430</v>
      </c>
      <c r="K30" s="41" t="n">
        <v>42430</v>
      </c>
      <c r="L30" s="10"/>
      <c r="M30" s="10"/>
      <c r="N30" s="10"/>
      <c r="O30" s="10"/>
    </row>
    <row r="31" customFormat="false" ht="12.75" hidden="false" customHeight="false" outlineLevel="0" collapsed="false">
      <c r="A31" s="38" t="n">
        <v>24</v>
      </c>
      <c r="B31" s="62" t="n">
        <v>6037007268</v>
      </c>
      <c r="C31" s="38" t="s">
        <v>3172</v>
      </c>
      <c r="D31" s="38" t="s">
        <v>3174</v>
      </c>
      <c r="E31" s="38" t="s">
        <v>3175</v>
      </c>
      <c r="F31" s="76" t="n">
        <v>7</v>
      </c>
      <c r="G31" s="38" t="n">
        <v>1971</v>
      </c>
      <c r="H31" s="38" t="n">
        <v>528</v>
      </c>
      <c r="I31" s="71" t="s">
        <v>751</v>
      </c>
      <c r="J31" s="41" t="n">
        <v>42278</v>
      </c>
      <c r="K31" s="41" t="n">
        <v>42278</v>
      </c>
      <c r="L31" s="10"/>
      <c r="M31" s="10"/>
      <c r="N31" s="10"/>
      <c r="O31" s="10"/>
    </row>
    <row r="32" customFormat="false" ht="12.75" hidden="false" customHeight="false" outlineLevel="0" collapsed="false">
      <c r="A32" s="38" t="n">
        <v>25</v>
      </c>
      <c r="B32" s="62" t="n">
        <v>6037007268</v>
      </c>
      <c r="C32" s="38" t="s">
        <v>3172</v>
      </c>
      <c r="D32" s="38" t="s">
        <v>3174</v>
      </c>
      <c r="E32" s="38" t="s">
        <v>3175</v>
      </c>
      <c r="F32" s="76" t="n">
        <v>8</v>
      </c>
      <c r="G32" s="38" t="n">
        <v>1974</v>
      </c>
      <c r="H32" s="38" t="n">
        <v>531.4</v>
      </c>
      <c r="I32" s="38" t="s">
        <v>751</v>
      </c>
      <c r="J32" s="41" t="n">
        <v>42278</v>
      </c>
      <c r="K32" s="41" t="n">
        <v>42278</v>
      </c>
      <c r="L32" s="10"/>
      <c r="M32" s="10"/>
      <c r="N32" s="10"/>
      <c r="O32" s="10"/>
    </row>
    <row r="33" customFormat="false" ht="12.75" hidden="false" customHeight="false" outlineLevel="0" collapsed="false">
      <c r="A33" s="38" t="n">
        <v>26</v>
      </c>
      <c r="B33" s="62" t="n">
        <v>6037007268</v>
      </c>
      <c r="C33" s="38" t="s">
        <v>3172</v>
      </c>
      <c r="D33" s="38" t="s">
        <v>3174</v>
      </c>
      <c r="E33" s="38" t="s">
        <v>3175</v>
      </c>
      <c r="F33" s="76" t="n">
        <v>9</v>
      </c>
      <c r="G33" s="38" t="n">
        <v>1975</v>
      </c>
      <c r="H33" s="38" t="n">
        <v>789.5</v>
      </c>
      <c r="I33" s="38" t="s">
        <v>751</v>
      </c>
      <c r="J33" s="41" t="n">
        <v>42370</v>
      </c>
      <c r="K33" s="41" t="n">
        <v>42370</v>
      </c>
      <c r="L33" s="10"/>
      <c r="M33" s="10"/>
      <c r="N33" s="10"/>
      <c r="O33" s="10"/>
    </row>
    <row r="34" customFormat="false" ht="12.75" hidden="false" customHeight="false" outlineLevel="0" collapsed="false">
      <c r="A34" s="38" t="n">
        <v>27</v>
      </c>
      <c r="B34" s="62" t="n">
        <v>6037007268</v>
      </c>
      <c r="C34" s="38" t="s">
        <v>3172</v>
      </c>
      <c r="D34" s="38" t="s">
        <v>3174</v>
      </c>
      <c r="E34" s="38" t="s">
        <v>3175</v>
      </c>
      <c r="F34" s="76" t="n">
        <v>10</v>
      </c>
      <c r="G34" s="38" t="n">
        <v>1977</v>
      </c>
      <c r="H34" s="38" t="n">
        <v>748.6</v>
      </c>
      <c r="I34" s="71" t="s">
        <v>751</v>
      </c>
      <c r="J34" s="41" t="n">
        <v>42370</v>
      </c>
      <c r="K34" s="41" t="n">
        <v>42370</v>
      </c>
      <c r="L34" s="10"/>
      <c r="M34" s="10"/>
      <c r="N34" s="10"/>
      <c r="O34" s="10"/>
    </row>
    <row r="35" customFormat="false" ht="12.75" hidden="false" customHeight="false" outlineLevel="0" collapsed="false">
      <c r="A35" s="38" t="n">
        <v>28</v>
      </c>
      <c r="B35" s="62" t="n">
        <v>6037007268</v>
      </c>
      <c r="C35" s="38" t="s">
        <v>3172</v>
      </c>
      <c r="D35" s="38" t="s">
        <v>3174</v>
      </c>
      <c r="E35" s="38" t="s">
        <v>3175</v>
      </c>
      <c r="F35" s="76" t="n">
        <v>11</v>
      </c>
      <c r="G35" s="38" t="n">
        <v>1979</v>
      </c>
      <c r="H35" s="38" t="n">
        <v>732.2</v>
      </c>
      <c r="I35" s="38" t="s">
        <v>751</v>
      </c>
      <c r="J35" s="41" t="n">
        <v>42309</v>
      </c>
      <c r="K35" s="41" t="n">
        <v>42309</v>
      </c>
      <c r="L35" s="10"/>
      <c r="M35" s="10"/>
      <c r="N35" s="10"/>
      <c r="O35" s="10"/>
    </row>
    <row r="36" customFormat="false" ht="12.75" hidden="false" customHeight="false" outlineLevel="0" collapsed="false">
      <c r="A36" s="38" t="n">
        <v>29</v>
      </c>
      <c r="B36" s="62" t="n">
        <v>6037007268</v>
      </c>
      <c r="C36" s="103" t="s">
        <v>3172</v>
      </c>
      <c r="D36" s="103" t="s">
        <v>3176</v>
      </c>
      <c r="E36" s="103" t="s">
        <v>3175</v>
      </c>
      <c r="F36" s="69" t="n">
        <v>12</v>
      </c>
      <c r="G36" s="103" t="n">
        <v>1985</v>
      </c>
      <c r="H36" s="302" t="n">
        <v>1527</v>
      </c>
      <c r="I36" s="40" t="s">
        <v>751</v>
      </c>
      <c r="J36" s="331" t="n">
        <v>42583</v>
      </c>
      <c r="K36" s="431"/>
      <c r="L36" s="10"/>
      <c r="M36" s="10"/>
      <c r="N36" s="10"/>
      <c r="O36" s="10"/>
    </row>
    <row r="37" customFormat="false" ht="12.75" hidden="false" customHeight="false" outlineLevel="0" collapsed="false">
      <c r="A37" s="38" t="n">
        <v>30</v>
      </c>
      <c r="B37" s="62" t="n">
        <v>6037007268</v>
      </c>
      <c r="C37" s="38" t="s">
        <v>3172</v>
      </c>
      <c r="D37" s="38" t="s">
        <v>3174</v>
      </c>
      <c r="E37" s="38" t="s">
        <v>3175</v>
      </c>
      <c r="F37" s="76" t="n">
        <v>13</v>
      </c>
      <c r="G37" s="38" t="n">
        <v>1989</v>
      </c>
      <c r="H37" s="38" t="n">
        <v>1547.5</v>
      </c>
      <c r="I37" s="38" t="s">
        <v>751</v>
      </c>
      <c r="J37" s="41" t="n">
        <v>42370</v>
      </c>
      <c r="K37" s="41" t="n">
        <v>42370</v>
      </c>
      <c r="L37" s="10"/>
      <c r="M37" s="10"/>
      <c r="N37" s="10"/>
      <c r="O37" s="10"/>
    </row>
    <row r="38" customFormat="false" ht="12.75" hidden="false" customHeight="false" outlineLevel="0" collapsed="false">
      <c r="A38" s="38" t="n">
        <v>31</v>
      </c>
      <c r="B38" s="62" t="n">
        <v>6037007268</v>
      </c>
      <c r="C38" s="38" t="s">
        <v>3172</v>
      </c>
      <c r="D38" s="38" t="s">
        <v>3174</v>
      </c>
      <c r="E38" s="38" t="s">
        <v>3177</v>
      </c>
      <c r="F38" s="76" t="s">
        <v>3178</v>
      </c>
      <c r="G38" s="38" t="n">
        <v>1985</v>
      </c>
      <c r="H38" s="38" t="n">
        <v>1294.1</v>
      </c>
      <c r="I38" s="71" t="s">
        <v>751</v>
      </c>
      <c r="J38" s="41" t="n">
        <v>42278</v>
      </c>
      <c r="K38" s="41" t="n">
        <v>42278</v>
      </c>
      <c r="L38" s="10"/>
      <c r="M38" s="10"/>
      <c r="N38" s="10"/>
      <c r="O38" s="10"/>
    </row>
    <row r="39" customFormat="false" ht="12.75" hidden="false" customHeight="false" outlineLevel="0" collapsed="false">
      <c r="A39" s="38" t="n">
        <v>32</v>
      </c>
      <c r="B39" s="62" t="n">
        <v>6037007268</v>
      </c>
      <c r="C39" s="38" t="s">
        <v>3172</v>
      </c>
      <c r="D39" s="38" t="s">
        <v>3174</v>
      </c>
      <c r="E39" s="38" t="s">
        <v>3177</v>
      </c>
      <c r="F39" s="76" t="n">
        <v>5</v>
      </c>
      <c r="G39" s="38" t="n">
        <v>1968</v>
      </c>
      <c r="H39" s="38" t="n">
        <v>550</v>
      </c>
      <c r="I39" s="38" t="s">
        <v>751</v>
      </c>
      <c r="J39" s="41" t="n">
        <v>42278</v>
      </c>
      <c r="K39" s="41" t="n">
        <v>42278</v>
      </c>
      <c r="L39" s="10"/>
      <c r="M39" s="10"/>
      <c r="N39" s="10"/>
      <c r="O39" s="10"/>
    </row>
    <row r="40" customFormat="false" ht="12.75" hidden="false" customHeight="false" outlineLevel="0" collapsed="false">
      <c r="A40" s="38" t="n">
        <v>33</v>
      </c>
      <c r="B40" s="62" t="n">
        <v>6037007268</v>
      </c>
      <c r="C40" s="38" t="s">
        <v>3172</v>
      </c>
      <c r="D40" s="38" t="s">
        <v>3174</v>
      </c>
      <c r="E40" s="38" t="s">
        <v>3177</v>
      </c>
      <c r="F40" s="76" t="s">
        <v>3179</v>
      </c>
      <c r="G40" s="38" t="n">
        <v>1985</v>
      </c>
      <c r="H40" s="38" t="n">
        <v>1301.8</v>
      </c>
      <c r="I40" s="38" t="s">
        <v>751</v>
      </c>
      <c r="J40" s="41" t="n">
        <v>42278</v>
      </c>
      <c r="K40" s="41" t="n">
        <v>42278</v>
      </c>
      <c r="L40" s="10"/>
      <c r="M40" s="10"/>
      <c r="N40" s="10"/>
      <c r="O40" s="10"/>
    </row>
    <row r="41" customFormat="false" ht="12.75" hidden="false" customHeight="false" outlineLevel="0" collapsed="false">
      <c r="A41" s="38" t="n">
        <v>34</v>
      </c>
      <c r="B41" s="62" t="n">
        <v>6037007268</v>
      </c>
      <c r="C41" s="38" t="s">
        <v>3172</v>
      </c>
      <c r="D41" s="38" t="s">
        <v>3174</v>
      </c>
      <c r="E41" s="38" t="s">
        <v>3177</v>
      </c>
      <c r="F41" s="76" t="s">
        <v>3180</v>
      </c>
      <c r="G41" s="38" t="n">
        <v>1986</v>
      </c>
      <c r="H41" s="38" t="n">
        <v>1282.8</v>
      </c>
      <c r="I41" s="71" t="s">
        <v>751</v>
      </c>
      <c r="J41" s="41" t="n">
        <v>42278</v>
      </c>
      <c r="K41" s="41" t="n">
        <v>42278</v>
      </c>
      <c r="L41" s="10"/>
      <c r="M41" s="10"/>
      <c r="N41" s="10"/>
      <c r="O41" s="10"/>
    </row>
    <row r="42" customFormat="false" ht="12.75" hidden="false" customHeight="false" outlineLevel="0" collapsed="false">
      <c r="A42" s="38" t="n">
        <v>35</v>
      </c>
      <c r="B42" s="62" t="n">
        <v>6037007268</v>
      </c>
      <c r="C42" s="38" t="s">
        <v>3172</v>
      </c>
      <c r="D42" s="38" t="s">
        <v>3174</v>
      </c>
      <c r="E42" s="38" t="s">
        <v>3177</v>
      </c>
      <c r="F42" s="76" t="s">
        <v>2286</v>
      </c>
      <c r="G42" s="38" t="n">
        <v>1986</v>
      </c>
      <c r="H42" s="38" t="n">
        <v>1282.8</v>
      </c>
      <c r="I42" s="38" t="s">
        <v>751</v>
      </c>
      <c r="J42" s="41" t="n">
        <v>42309</v>
      </c>
      <c r="K42" s="41" t="n">
        <v>42309</v>
      </c>
      <c r="L42" s="10"/>
      <c r="M42" s="10"/>
      <c r="N42" s="10"/>
      <c r="O42" s="10"/>
    </row>
    <row r="43" customFormat="false" ht="12.75" hidden="false" customHeight="false" outlineLevel="0" collapsed="false">
      <c r="A43" s="38" t="n">
        <v>36</v>
      </c>
      <c r="B43" s="62" t="n">
        <v>6037007268</v>
      </c>
      <c r="C43" s="38" t="s">
        <v>3172</v>
      </c>
      <c r="D43" s="38" t="s">
        <v>3174</v>
      </c>
      <c r="E43" s="38" t="s">
        <v>3181</v>
      </c>
      <c r="F43" s="76" t="n">
        <v>36</v>
      </c>
      <c r="G43" s="38" t="n">
        <v>1956</v>
      </c>
      <c r="H43" s="38" t="n">
        <v>1282.8</v>
      </c>
      <c r="I43" s="38" t="s">
        <v>751</v>
      </c>
      <c r="J43" s="41" t="n">
        <v>42278</v>
      </c>
      <c r="K43" s="41" t="n">
        <v>42278</v>
      </c>
      <c r="L43" s="10"/>
      <c r="M43" s="10"/>
      <c r="N43" s="10"/>
      <c r="O43" s="10"/>
    </row>
    <row r="44" customFormat="false" ht="12.75" hidden="false" customHeight="false" outlineLevel="0" collapsed="false">
      <c r="A44" s="38" t="n">
        <v>37</v>
      </c>
      <c r="B44" s="62" t="n">
        <v>6037007268</v>
      </c>
      <c r="C44" s="38" t="s">
        <v>3170</v>
      </c>
      <c r="D44" s="38" t="s">
        <v>3182</v>
      </c>
      <c r="E44" s="38"/>
      <c r="F44" s="76" t="n">
        <v>18</v>
      </c>
      <c r="G44" s="38" t="n">
        <v>1986</v>
      </c>
      <c r="H44" s="38" t="n">
        <v>1224.3</v>
      </c>
      <c r="I44" s="71" t="s">
        <v>751</v>
      </c>
      <c r="J44" s="41" t="n">
        <v>42309</v>
      </c>
      <c r="K44" s="41" t="n">
        <v>42309</v>
      </c>
      <c r="L44" s="10"/>
      <c r="M44" s="10"/>
      <c r="N44" s="10"/>
      <c r="O44" s="10"/>
    </row>
    <row r="45" customFormat="false" ht="12.75" hidden="false" customHeight="false" outlineLevel="0" collapsed="false">
      <c r="A45" s="38" t="n">
        <v>38</v>
      </c>
      <c r="B45" s="62" t="n">
        <v>6037007268</v>
      </c>
      <c r="C45" s="38" t="s">
        <v>3170</v>
      </c>
      <c r="D45" s="38" t="s">
        <v>3183</v>
      </c>
      <c r="E45" s="38"/>
      <c r="F45" s="76" t="n">
        <v>1</v>
      </c>
      <c r="G45" s="38" t="n">
        <v>1981</v>
      </c>
      <c r="H45" s="38" t="n">
        <v>853.4</v>
      </c>
      <c r="I45" s="38" t="s">
        <v>751</v>
      </c>
      <c r="J45" s="41" t="n">
        <v>42401</v>
      </c>
      <c r="K45" s="41" t="n">
        <v>42401</v>
      </c>
      <c r="L45" s="10"/>
      <c r="M45" s="10"/>
      <c r="N45" s="10"/>
      <c r="O45" s="10"/>
    </row>
    <row r="46" customFormat="false" ht="12.75" hidden="false" customHeight="false" outlineLevel="0" collapsed="false">
      <c r="A46" s="38" t="n">
        <v>39</v>
      </c>
      <c r="B46" s="62" t="n">
        <v>6037007268</v>
      </c>
      <c r="C46" s="38" t="s">
        <v>3170</v>
      </c>
      <c r="D46" s="38" t="s">
        <v>3183</v>
      </c>
      <c r="E46" s="38"/>
      <c r="F46" s="76" t="n">
        <v>2</v>
      </c>
      <c r="G46" s="38" t="n">
        <v>1982</v>
      </c>
      <c r="H46" s="38" t="n">
        <v>839.6</v>
      </c>
      <c r="I46" s="38" t="s">
        <v>751</v>
      </c>
      <c r="J46" s="41" t="n">
        <v>42309</v>
      </c>
      <c r="K46" s="41" t="n">
        <v>42309</v>
      </c>
      <c r="L46" s="10"/>
      <c r="M46" s="10"/>
      <c r="N46" s="10"/>
      <c r="O46" s="10"/>
    </row>
    <row r="47" customFormat="false" ht="12.75" hidden="false" customHeight="false" outlineLevel="0" collapsed="false">
      <c r="A47" s="38" t="n">
        <v>40</v>
      </c>
      <c r="B47" s="62" t="n">
        <v>6037007268</v>
      </c>
      <c r="C47" s="38" t="s">
        <v>2231</v>
      </c>
      <c r="D47" s="38" t="s">
        <v>836</v>
      </c>
      <c r="E47" s="38" t="s">
        <v>1542</v>
      </c>
      <c r="F47" s="76" t="n">
        <v>2</v>
      </c>
      <c r="G47" s="38" t="n">
        <v>1990</v>
      </c>
      <c r="H47" s="38" t="n">
        <v>6803.8</v>
      </c>
      <c r="I47" s="38" t="s">
        <v>751</v>
      </c>
      <c r="J47" s="41" t="n">
        <v>42370</v>
      </c>
      <c r="K47" s="41" t="n">
        <v>42370</v>
      </c>
      <c r="L47" s="10"/>
      <c r="M47" s="10"/>
      <c r="N47" s="10"/>
      <c r="O47" s="10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H65" activeCellId="0" sqref="H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8.85"/>
    <col collapsed="false" customWidth="true" hidden="false" outlineLevel="0" max="4" min="4" style="0" width="12.56"/>
    <col collapsed="false" customWidth="true" hidden="false" outlineLevel="0" max="5" min="5" style="0" width="16.42"/>
    <col collapsed="false" customWidth="true" hidden="false" outlineLevel="0" max="9" min="9" style="0" width="39.41"/>
    <col collapsed="false" customWidth="true" hidden="false" outlineLevel="0" max="10" min="10" style="0" width="15.13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20"/>
      <c r="B1" s="1" t="s">
        <v>3184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47" t="s">
        <v>748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268"/>
      <c r="B7" s="49" t="n">
        <v>1</v>
      </c>
      <c r="C7" s="49" t="n">
        <f aca="false">SUBTOTAL(3,C8:C23403)</f>
        <v>63</v>
      </c>
      <c r="D7" s="49" t="n">
        <f aca="false">SUBTOTAL(3,D8:D23403)</f>
        <v>63</v>
      </c>
      <c r="E7" s="49" t="n">
        <f aca="false">SUBTOTAL(3,E8:E23403)</f>
        <v>63</v>
      </c>
      <c r="F7" s="49" t="n">
        <f aca="false">SUBTOTAL(3,F8:F23403)</f>
        <v>63</v>
      </c>
      <c r="G7" s="49" t="n">
        <f aca="false">SUBTOTAL(3,G8:G23403)</f>
        <v>63</v>
      </c>
      <c r="H7" s="49" t="n">
        <f aca="false">SUBTOTAL(3,H8:H23403)</f>
        <v>63</v>
      </c>
      <c r="I7" s="49"/>
      <c r="J7" s="49"/>
      <c r="K7" s="49" t="n">
        <f aca="false">SUBTOTAL(3,K8:K23403)</f>
        <v>63</v>
      </c>
      <c r="L7" s="37"/>
      <c r="M7" s="37" t="n">
        <f aca="false">SUBTOTAL(3,M8:M23403)</f>
        <v>0</v>
      </c>
      <c r="N7" s="37" t="n">
        <f aca="false">SUBTOTAL(3,N8:N23403)</f>
        <v>0</v>
      </c>
      <c r="O7" s="37"/>
    </row>
    <row r="8" customFormat="false" ht="12.75" hidden="false" customHeight="false" outlineLevel="0" collapsed="false">
      <c r="A8" s="68" t="n">
        <v>1</v>
      </c>
      <c r="B8" s="433" t="n">
        <v>6025046801</v>
      </c>
      <c r="C8" s="433" t="s">
        <v>3185</v>
      </c>
      <c r="D8" s="433" t="s">
        <v>748</v>
      </c>
      <c r="E8" s="433" t="s">
        <v>3186</v>
      </c>
      <c r="F8" s="434" t="s">
        <v>919</v>
      </c>
      <c r="G8" s="433" t="n">
        <v>1964</v>
      </c>
      <c r="H8" s="433" t="n">
        <v>2543.7</v>
      </c>
      <c r="I8" s="435" t="s">
        <v>3187</v>
      </c>
      <c r="J8" s="436" t="n">
        <v>42186</v>
      </c>
      <c r="K8" s="437" t="n">
        <v>42186</v>
      </c>
      <c r="L8" s="176"/>
      <c r="M8" s="42"/>
      <c r="N8" s="43"/>
      <c r="O8" s="43"/>
    </row>
    <row r="9" customFormat="false" ht="12.75" hidden="false" customHeight="false" outlineLevel="0" collapsed="false">
      <c r="A9" s="68" t="n">
        <v>2</v>
      </c>
      <c r="B9" s="433" t="n">
        <v>6025046801</v>
      </c>
      <c r="C9" s="433" t="s">
        <v>3185</v>
      </c>
      <c r="D9" s="433" t="s">
        <v>748</v>
      </c>
      <c r="E9" s="433" t="s">
        <v>3186</v>
      </c>
      <c r="F9" s="434" t="s">
        <v>939</v>
      </c>
      <c r="G9" s="433" t="n">
        <v>1963</v>
      </c>
      <c r="H9" s="433" t="n">
        <v>2543.4</v>
      </c>
      <c r="I9" s="433" t="s">
        <v>3187</v>
      </c>
      <c r="J9" s="436" t="n">
        <v>42186</v>
      </c>
      <c r="K9" s="437" t="n">
        <v>42186</v>
      </c>
      <c r="L9" s="176"/>
      <c r="M9" s="54"/>
      <c r="N9" s="54"/>
      <c r="O9" s="54"/>
    </row>
    <row r="10" customFormat="false" ht="12.75" hidden="false" customHeight="false" outlineLevel="0" collapsed="false">
      <c r="A10" s="68" t="n">
        <v>3</v>
      </c>
      <c r="B10" s="433" t="n">
        <v>6025046801</v>
      </c>
      <c r="C10" s="433" t="s">
        <v>3185</v>
      </c>
      <c r="D10" s="433" t="s">
        <v>748</v>
      </c>
      <c r="E10" s="433" t="s">
        <v>3188</v>
      </c>
      <c r="F10" s="434" t="n">
        <v>28</v>
      </c>
      <c r="G10" s="433" t="n">
        <v>1990</v>
      </c>
      <c r="H10" s="433" t="n">
        <v>3113.4</v>
      </c>
      <c r="I10" s="435" t="s">
        <v>3187</v>
      </c>
      <c r="J10" s="436" t="n">
        <v>42186</v>
      </c>
      <c r="K10" s="437" t="n">
        <v>42186</v>
      </c>
      <c r="L10" s="176"/>
      <c r="M10" s="54"/>
      <c r="N10" s="54"/>
      <c r="O10" s="54"/>
    </row>
    <row r="11" customFormat="false" ht="12.75" hidden="false" customHeight="false" outlineLevel="0" collapsed="false">
      <c r="A11" s="68" t="n">
        <v>4</v>
      </c>
      <c r="B11" s="433" t="n">
        <v>6025046801</v>
      </c>
      <c r="C11" s="433" t="s">
        <v>3185</v>
      </c>
      <c r="D11" s="433" t="s">
        <v>748</v>
      </c>
      <c r="E11" s="433" t="s">
        <v>3189</v>
      </c>
      <c r="F11" s="434" t="n">
        <v>14</v>
      </c>
      <c r="G11" s="433" t="n">
        <v>1974</v>
      </c>
      <c r="H11" s="433" t="n">
        <v>1794.2</v>
      </c>
      <c r="I11" s="435" t="s">
        <v>3187</v>
      </c>
      <c r="J11" s="436" t="n">
        <v>42186</v>
      </c>
      <c r="K11" s="437" t="n">
        <v>42186</v>
      </c>
      <c r="L11" s="176"/>
      <c r="M11" s="54"/>
      <c r="N11" s="54"/>
      <c r="O11" s="54"/>
    </row>
    <row r="12" customFormat="false" ht="12.75" hidden="false" customHeight="false" outlineLevel="0" collapsed="false">
      <c r="A12" s="68" t="n">
        <v>5</v>
      </c>
      <c r="B12" s="433" t="n">
        <v>6025046801</v>
      </c>
      <c r="C12" s="433" t="s">
        <v>3185</v>
      </c>
      <c r="D12" s="433" t="s">
        <v>748</v>
      </c>
      <c r="E12" s="433" t="s">
        <v>3189</v>
      </c>
      <c r="F12" s="438" t="s">
        <v>3190</v>
      </c>
      <c r="G12" s="433" t="n">
        <v>1980</v>
      </c>
      <c r="H12" s="433" t="n">
        <v>6335.7</v>
      </c>
      <c r="I12" s="435" t="s">
        <v>3187</v>
      </c>
      <c r="J12" s="436" t="n">
        <v>42186</v>
      </c>
      <c r="K12" s="437" t="n">
        <v>42186</v>
      </c>
      <c r="L12" s="176"/>
      <c r="M12" s="54"/>
      <c r="N12" s="54"/>
      <c r="O12" s="54"/>
    </row>
    <row r="13" customFormat="false" ht="12.75" hidden="false" customHeight="false" outlineLevel="0" collapsed="false">
      <c r="A13" s="68" t="n">
        <v>6</v>
      </c>
      <c r="B13" s="433" t="n">
        <v>6025046801</v>
      </c>
      <c r="C13" s="433" t="s">
        <v>3185</v>
      </c>
      <c r="D13" s="433" t="s">
        <v>748</v>
      </c>
      <c r="E13" s="433" t="s">
        <v>3191</v>
      </c>
      <c r="F13" s="434" t="s">
        <v>876</v>
      </c>
      <c r="G13" s="433" t="n">
        <v>1985</v>
      </c>
      <c r="H13" s="433" t="n">
        <v>3032.9</v>
      </c>
      <c r="I13" s="435" t="s">
        <v>3187</v>
      </c>
      <c r="J13" s="436" t="n">
        <v>42186</v>
      </c>
      <c r="K13" s="437" t="n">
        <v>42186</v>
      </c>
      <c r="L13" s="176"/>
      <c r="M13" s="54"/>
      <c r="N13" s="54"/>
      <c r="O13" s="54"/>
    </row>
    <row r="14" customFormat="false" ht="12.75" hidden="false" customHeight="false" outlineLevel="0" collapsed="false">
      <c r="A14" s="68" t="n">
        <v>7</v>
      </c>
      <c r="B14" s="433" t="n">
        <v>6025046801</v>
      </c>
      <c r="C14" s="433" t="s">
        <v>3185</v>
      </c>
      <c r="D14" s="433" t="s">
        <v>748</v>
      </c>
      <c r="E14" s="433" t="s">
        <v>3191</v>
      </c>
      <c r="F14" s="434" t="n">
        <v>11</v>
      </c>
      <c r="G14" s="433" t="n">
        <v>1982</v>
      </c>
      <c r="H14" s="433" t="n">
        <v>3032.2</v>
      </c>
      <c r="I14" s="435" t="s">
        <v>3187</v>
      </c>
      <c r="J14" s="436" t="n">
        <v>42186</v>
      </c>
      <c r="K14" s="437" t="n">
        <v>42186</v>
      </c>
      <c r="L14" s="176"/>
      <c r="M14" s="54"/>
      <c r="N14" s="54"/>
      <c r="O14" s="54"/>
    </row>
    <row r="15" customFormat="false" ht="12.75" hidden="false" customHeight="false" outlineLevel="0" collapsed="false">
      <c r="A15" s="68" t="n">
        <v>8</v>
      </c>
      <c r="B15" s="433" t="n">
        <v>6025046801</v>
      </c>
      <c r="C15" s="433" t="s">
        <v>3185</v>
      </c>
      <c r="D15" s="433" t="s">
        <v>748</v>
      </c>
      <c r="E15" s="433" t="s">
        <v>3191</v>
      </c>
      <c r="F15" s="434" t="s">
        <v>3192</v>
      </c>
      <c r="G15" s="433" t="n">
        <v>1978</v>
      </c>
      <c r="H15" s="433" t="n">
        <v>4910.1</v>
      </c>
      <c r="I15" s="435" t="s">
        <v>3187</v>
      </c>
      <c r="J15" s="436" t="n">
        <v>42186</v>
      </c>
      <c r="K15" s="437" t="n">
        <v>42186</v>
      </c>
      <c r="L15" s="87"/>
      <c r="M15" s="10"/>
      <c r="N15" s="10"/>
      <c r="O15" s="10"/>
    </row>
    <row r="16" customFormat="false" ht="12.75" hidden="false" customHeight="false" outlineLevel="0" collapsed="false">
      <c r="A16" s="68" t="n">
        <v>9</v>
      </c>
      <c r="B16" s="433" t="n">
        <v>6025046801</v>
      </c>
      <c r="C16" s="433" t="s">
        <v>3185</v>
      </c>
      <c r="D16" s="433" t="s">
        <v>748</v>
      </c>
      <c r="E16" s="433" t="s">
        <v>3193</v>
      </c>
      <c r="F16" s="438" t="n">
        <v>35</v>
      </c>
      <c r="G16" s="433" t="n">
        <v>1991</v>
      </c>
      <c r="H16" s="433" t="n">
        <v>4670.4</v>
      </c>
      <c r="I16" s="435" t="s">
        <v>3187</v>
      </c>
      <c r="J16" s="436" t="n">
        <v>42186</v>
      </c>
      <c r="K16" s="437" t="n">
        <v>42186</v>
      </c>
      <c r="L16" s="87"/>
      <c r="M16" s="10"/>
      <c r="N16" s="10"/>
      <c r="O16" s="10"/>
    </row>
    <row r="17" customFormat="false" ht="12.75" hidden="false" customHeight="false" outlineLevel="0" collapsed="false">
      <c r="A17" s="68" t="n">
        <v>10</v>
      </c>
      <c r="B17" s="433" t="n">
        <v>6025046801</v>
      </c>
      <c r="C17" s="433" t="s">
        <v>3185</v>
      </c>
      <c r="D17" s="433" t="s">
        <v>748</v>
      </c>
      <c r="E17" s="433" t="s">
        <v>3193</v>
      </c>
      <c r="F17" s="434" t="n">
        <v>49</v>
      </c>
      <c r="G17" s="433" t="n">
        <v>1995</v>
      </c>
      <c r="H17" s="433" t="n">
        <v>3352</v>
      </c>
      <c r="I17" s="435" t="s">
        <v>3187</v>
      </c>
      <c r="J17" s="436" t="n">
        <v>42186</v>
      </c>
      <c r="K17" s="437" t="n">
        <v>42186</v>
      </c>
      <c r="L17" s="87"/>
      <c r="M17" s="10"/>
      <c r="N17" s="10"/>
      <c r="O17" s="10"/>
    </row>
    <row r="18" customFormat="false" ht="12.75" hidden="false" customHeight="false" outlineLevel="0" collapsed="false">
      <c r="A18" s="68" t="n">
        <v>11</v>
      </c>
      <c r="B18" s="433" t="n">
        <v>6025046801</v>
      </c>
      <c r="C18" s="433" t="s">
        <v>3185</v>
      </c>
      <c r="D18" s="433" t="s">
        <v>748</v>
      </c>
      <c r="E18" s="433" t="s">
        <v>3194</v>
      </c>
      <c r="F18" s="438" t="n">
        <v>1</v>
      </c>
      <c r="G18" s="433" t="n">
        <v>1992</v>
      </c>
      <c r="H18" s="433" t="n">
        <v>2325.5</v>
      </c>
      <c r="I18" s="435" t="s">
        <v>3187</v>
      </c>
      <c r="J18" s="436" t="n">
        <v>42186</v>
      </c>
      <c r="K18" s="437" t="n">
        <v>42186</v>
      </c>
      <c r="L18" s="87"/>
      <c r="M18" s="10"/>
      <c r="N18" s="10"/>
      <c r="O18" s="10"/>
    </row>
    <row r="19" customFormat="false" ht="12.75" hidden="false" customHeight="false" outlineLevel="0" collapsed="false">
      <c r="A19" s="68" t="n">
        <v>12</v>
      </c>
      <c r="B19" s="433" t="n">
        <v>6025046801</v>
      </c>
      <c r="C19" s="433" t="s">
        <v>3185</v>
      </c>
      <c r="D19" s="433" t="s">
        <v>748</v>
      </c>
      <c r="E19" s="433" t="s">
        <v>3194</v>
      </c>
      <c r="F19" s="434" t="s">
        <v>3000</v>
      </c>
      <c r="G19" s="433" t="n">
        <v>1985</v>
      </c>
      <c r="H19" s="433" t="n">
        <v>3007</v>
      </c>
      <c r="I19" s="435" t="s">
        <v>3187</v>
      </c>
      <c r="J19" s="436" t="n">
        <v>42186</v>
      </c>
      <c r="K19" s="437" t="n">
        <v>42186</v>
      </c>
      <c r="L19" s="87"/>
      <c r="M19" s="10"/>
      <c r="N19" s="10"/>
      <c r="O19" s="10"/>
    </row>
    <row r="20" customFormat="false" ht="12.75" hidden="false" customHeight="false" outlineLevel="0" collapsed="false">
      <c r="A20" s="68" t="n">
        <v>13</v>
      </c>
      <c r="B20" s="433" t="n">
        <v>6025046801</v>
      </c>
      <c r="C20" s="433" t="s">
        <v>3185</v>
      </c>
      <c r="D20" s="433" t="s">
        <v>748</v>
      </c>
      <c r="E20" s="433" t="s">
        <v>3195</v>
      </c>
      <c r="F20" s="434" t="s">
        <v>3196</v>
      </c>
      <c r="G20" s="433" t="n">
        <v>1949</v>
      </c>
      <c r="H20" s="433" t="n">
        <v>1167.6</v>
      </c>
      <c r="I20" s="435" t="s">
        <v>3187</v>
      </c>
      <c r="J20" s="436" t="n">
        <v>42186</v>
      </c>
      <c r="K20" s="437" t="n">
        <v>42186</v>
      </c>
      <c r="L20" s="87"/>
      <c r="M20" s="10"/>
      <c r="N20" s="10"/>
      <c r="O20" s="10"/>
    </row>
    <row r="21" customFormat="false" ht="12.75" hidden="false" customHeight="false" outlineLevel="0" collapsed="false">
      <c r="A21" s="68" t="n">
        <v>14</v>
      </c>
      <c r="B21" s="433" t="n">
        <v>6025046801</v>
      </c>
      <c r="C21" s="433" t="s">
        <v>3185</v>
      </c>
      <c r="D21" s="433" t="s">
        <v>748</v>
      </c>
      <c r="E21" s="433" t="s">
        <v>3195</v>
      </c>
      <c r="F21" s="434" t="n">
        <v>18</v>
      </c>
      <c r="G21" s="433" t="n">
        <v>1958</v>
      </c>
      <c r="H21" s="433" t="n">
        <v>1821.2</v>
      </c>
      <c r="I21" s="435" t="s">
        <v>3187</v>
      </c>
      <c r="J21" s="436" t="n">
        <v>42186</v>
      </c>
      <c r="K21" s="437" t="n">
        <v>42186</v>
      </c>
      <c r="L21" s="87"/>
      <c r="M21" s="10"/>
      <c r="N21" s="10"/>
      <c r="O21" s="10"/>
    </row>
    <row r="22" customFormat="false" ht="12.75" hidden="false" customHeight="false" outlineLevel="0" collapsed="false">
      <c r="A22" s="68" t="n">
        <v>15</v>
      </c>
      <c r="B22" s="433" t="n">
        <v>6025046801</v>
      </c>
      <c r="C22" s="433" t="s">
        <v>3185</v>
      </c>
      <c r="D22" s="433" t="s">
        <v>748</v>
      </c>
      <c r="E22" s="433" t="s">
        <v>3195</v>
      </c>
      <c r="F22" s="438" t="s">
        <v>3197</v>
      </c>
      <c r="G22" s="433" t="n">
        <v>1964</v>
      </c>
      <c r="H22" s="433" t="n">
        <v>2537</v>
      </c>
      <c r="I22" s="435" t="s">
        <v>3187</v>
      </c>
      <c r="J22" s="436" t="n">
        <v>42186</v>
      </c>
      <c r="K22" s="437" t="n">
        <v>42186</v>
      </c>
      <c r="L22" s="87"/>
      <c r="M22" s="10"/>
      <c r="N22" s="10"/>
      <c r="O22" s="10"/>
    </row>
    <row r="23" customFormat="false" ht="12.75" hidden="false" customHeight="false" outlineLevel="0" collapsed="false">
      <c r="A23" s="68" t="n">
        <v>16</v>
      </c>
      <c r="B23" s="433" t="n">
        <v>6025046801</v>
      </c>
      <c r="C23" s="433" t="s">
        <v>3185</v>
      </c>
      <c r="D23" s="433" t="s">
        <v>748</v>
      </c>
      <c r="E23" s="433" t="s">
        <v>3195</v>
      </c>
      <c r="F23" s="434" t="s">
        <v>2012</v>
      </c>
      <c r="G23" s="433" t="n">
        <v>1955</v>
      </c>
      <c r="H23" s="433" t="n">
        <v>1484.9</v>
      </c>
      <c r="I23" s="435" t="s">
        <v>3187</v>
      </c>
      <c r="J23" s="436" t="n">
        <v>42186</v>
      </c>
      <c r="K23" s="437" t="n">
        <v>42186</v>
      </c>
      <c r="L23" s="87"/>
      <c r="M23" s="10"/>
      <c r="N23" s="10"/>
      <c r="O23" s="10"/>
    </row>
    <row r="24" customFormat="false" ht="12.75" hidden="false" customHeight="false" outlineLevel="0" collapsed="false">
      <c r="A24" s="68" t="n">
        <v>17</v>
      </c>
      <c r="B24" s="433" t="n">
        <v>6025046801</v>
      </c>
      <c r="C24" s="433" t="s">
        <v>3185</v>
      </c>
      <c r="D24" s="433" t="s">
        <v>748</v>
      </c>
      <c r="E24" s="433" t="s">
        <v>3198</v>
      </c>
      <c r="F24" s="434" t="s">
        <v>875</v>
      </c>
      <c r="G24" s="433" t="n">
        <v>1963</v>
      </c>
      <c r="H24" s="433" t="n">
        <v>2623.8</v>
      </c>
      <c r="I24" s="435" t="s">
        <v>3187</v>
      </c>
      <c r="J24" s="436" t="n">
        <v>42186</v>
      </c>
      <c r="K24" s="437" t="n">
        <v>42186</v>
      </c>
      <c r="L24" s="87"/>
      <c r="M24" s="10"/>
      <c r="N24" s="10"/>
      <c r="O24" s="10"/>
    </row>
    <row r="25" customFormat="false" ht="12.75" hidden="false" customHeight="false" outlineLevel="0" collapsed="false">
      <c r="A25" s="68" t="n">
        <v>18</v>
      </c>
      <c r="B25" s="433" t="n">
        <v>6025046801</v>
      </c>
      <c r="C25" s="433" t="s">
        <v>3185</v>
      </c>
      <c r="D25" s="433" t="s">
        <v>748</v>
      </c>
      <c r="E25" s="433" t="s">
        <v>3198</v>
      </c>
      <c r="F25" s="434" t="s">
        <v>877</v>
      </c>
      <c r="G25" s="433" t="n">
        <v>1959</v>
      </c>
      <c r="H25" s="433" t="n">
        <v>1750</v>
      </c>
      <c r="I25" s="435" t="s">
        <v>3187</v>
      </c>
      <c r="J25" s="436" t="n">
        <v>42186</v>
      </c>
      <c r="K25" s="437" t="n">
        <v>42186</v>
      </c>
      <c r="L25" s="87"/>
      <c r="M25" s="10"/>
      <c r="N25" s="10"/>
      <c r="O25" s="10"/>
    </row>
    <row r="26" customFormat="false" ht="12.75" hidden="false" customHeight="false" outlineLevel="0" collapsed="false">
      <c r="A26" s="68" t="n">
        <v>19</v>
      </c>
      <c r="B26" s="433" t="n">
        <v>6025046801</v>
      </c>
      <c r="C26" s="433" t="s">
        <v>3185</v>
      </c>
      <c r="D26" s="433" t="s">
        <v>748</v>
      </c>
      <c r="E26" s="433" t="s">
        <v>3198</v>
      </c>
      <c r="F26" s="434" t="s">
        <v>867</v>
      </c>
      <c r="G26" s="433" t="n">
        <v>1965</v>
      </c>
      <c r="H26" s="433" t="n">
        <v>2551.5</v>
      </c>
      <c r="I26" s="435" t="s">
        <v>3187</v>
      </c>
      <c r="J26" s="436" t="n">
        <v>42186</v>
      </c>
      <c r="K26" s="437" t="n">
        <v>42186</v>
      </c>
      <c r="L26" s="87"/>
      <c r="M26" s="10"/>
      <c r="N26" s="10"/>
      <c r="O26" s="10"/>
    </row>
    <row r="27" customFormat="false" ht="12.75" hidden="false" customHeight="false" outlineLevel="0" collapsed="false">
      <c r="A27" s="68" t="n">
        <v>20</v>
      </c>
      <c r="B27" s="433" t="n">
        <v>6025046801</v>
      </c>
      <c r="C27" s="433" t="s">
        <v>3185</v>
      </c>
      <c r="D27" s="433" t="s">
        <v>748</v>
      </c>
      <c r="E27" s="433" t="s">
        <v>3198</v>
      </c>
      <c r="F27" s="434" t="s">
        <v>954</v>
      </c>
      <c r="G27" s="433" t="n">
        <v>1967</v>
      </c>
      <c r="H27" s="433" t="n">
        <v>1284.8</v>
      </c>
      <c r="I27" s="435" t="s">
        <v>3187</v>
      </c>
      <c r="J27" s="436" t="n">
        <v>42186</v>
      </c>
      <c r="K27" s="437" t="n">
        <v>42186</v>
      </c>
      <c r="L27" s="87"/>
      <c r="M27" s="10"/>
      <c r="N27" s="10"/>
      <c r="O27" s="10"/>
    </row>
    <row r="28" customFormat="false" ht="12.75" hidden="false" customHeight="false" outlineLevel="0" collapsed="false">
      <c r="A28" s="68" t="n">
        <v>21</v>
      </c>
      <c r="B28" s="433" t="n">
        <v>6025046801</v>
      </c>
      <c r="C28" s="433" t="s">
        <v>3185</v>
      </c>
      <c r="D28" s="433" t="s">
        <v>748</v>
      </c>
      <c r="E28" s="433" t="s">
        <v>3198</v>
      </c>
      <c r="F28" s="434" t="s">
        <v>3199</v>
      </c>
      <c r="G28" s="433" t="n">
        <v>1953</v>
      </c>
      <c r="H28" s="433" t="n">
        <v>1299.6</v>
      </c>
      <c r="I28" s="435" t="s">
        <v>3187</v>
      </c>
      <c r="J28" s="436" t="n">
        <v>42186</v>
      </c>
      <c r="K28" s="437" t="n">
        <v>42186</v>
      </c>
      <c r="L28" s="87"/>
      <c r="M28" s="10"/>
      <c r="N28" s="10"/>
      <c r="O28" s="10"/>
    </row>
    <row r="29" customFormat="false" ht="12.75" hidden="false" customHeight="false" outlineLevel="0" collapsed="false">
      <c r="A29" s="68" t="n">
        <v>22</v>
      </c>
      <c r="B29" s="433" t="n">
        <v>6025046801</v>
      </c>
      <c r="C29" s="433" t="s">
        <v>3185</v>
      </c>
      <c r="D29" s="433" t="s">
        <v>748</v>
      </c>
      <c r="E29" s="433" t="s">
        <v>2333</v>
      </c>
      <c r="F29" s="434" t="s">
        <v>876</v>
      </c>
      <c r="G29" s="433" t="n">
        <v>1973</v>
      </c>
      <c r="H29" s="433" t="n">
        <v>912.2</v>
      </c>
      <c r="I29" s="435" t="s">
        <v>3187</v>
      </c>
      <c r="J29" s="436" t="n">
        <v>42186</v>
      </c>
      <c r="K29" s="437" t="n">
        <v>42186</v>
      </c>
      <c r="L29" s="87"/>
      <c r="M29" s="10"/>
      <c r="N29" s="10"/>
      <c r="O29" s="10"/>
    </row>
    <row r="30" customFormat="false" ht="12.75" hidden="false" customHeight="false" outlineLevel="0" collapsed="false">
      <c r="A30" s="68" t="n">
        <v>23</v>
      </c>
      <c r="B30" s="433" t="n">
        <v>6025046801</v>
      </c>
      <c r="C30" s="433" t="s">
        <v>3185</v>
      </c>
      <c r="D30" s="433" t="s">
        <v>748</v>
      </c>
      <c r="E30" s="433" t="s">
        <v>2333</v>
      </c>
      <c r="F30" s="434" t="s">
        <v>877</v>
      </c>
      <c r="G30" s="433" t="n">
        <v>1968</v>
      </c>
      <c r="H30" s="433" t="n">
        <v>978.5</v>
      </c>
      <c r="I30" s="435" t="s">
        <v>3187</v>
      </c>
      <c r="J30" s="436" t="n">
        <v>42186</v>
      </c>
      <c r="K30" s="437" t="n">
        <v>42186</v>
      </c>
      <c r="L30" s="87"/>
      <c r="M30" s="10"/>
      <c r="N30" s="10"/>
      <c r="O30" s="10"/>
    </row>
    <row r="31" customFormat="false" ht="12.75" hidden="false" customHeight="false" outlineLevel="0" collapsed="false">
      <c r="A31" s="68" t="n">
        <v>24</v>
      </c>
      <c r="B31" s="433" t="n">
        <v>6025046801</v>
      </c>
      <c r="C31" s="433" t="s">
        <v>3185</v>
      </c>
      <c r="D31" s="433" t="s">
        <v>748</v>
      </c>
      <c r="E31" s="433" t="s">
        <v>3200</v>
      </c>
      <c r="F31" s="434" t="s">
        <v>3201</v>
      </c>
      <c r="G31" s="433" t="n">
        <v>1987</v>
      </c>
      <c r="H31" s="433" t="n">
        <v>2991.9</v>
      </c>
      <c r="I31" s="435" t="s">
        <v>3187</v>
      </c>
      <c r="J31" s="436" t="n">
        <v>42186</v>
      </c>
      <c r="K31" s="437" t="n">
        <v>42186</v>
      </c>
      <c r="L31" s="87"/>
      <c r="M31" s="10"/>
      <c r="N31" s="10"/>
      <c r="O31" s="10"/>
    </row>
    <row r="32" customFormat="false" ht="12.75" hidden="false" customHeight="false" outlineLevel="0" collapsed="false">
      <c r="A32" s="68" t="n">
        <v>25</v>
      </c>
      <c r="B32" s="433" t="n">
        <v>6025046801</v>
      </c>
      <c r="C32" s="433" t="s">
        <v>3185</v>
      </c>
      <c r="D32" s="433" t="s">
        <v>748</v>
      </c>
      <c r="E32" s="433" t="s">
        <v>3200</v>
      </c>
      <c r="F32" s="434" t="s">
        <v>1570</v>
      </c>
      <c r="G32" s="433" t="n">
        <v>1989</v>
      </c>
      <c r="H32" s="433" t="n">
        <v>2325.1</v>
      </c>
      <c r="I32" s="435" t="s">
        <v>3187</v>
      </c>
      <c r="J32" s="436" t="n">
        <v>42186</v>
      </c>
      <c r="K32" s="437" t="n">
        <v>42186</v>
      </c>
      <c r="L32" s="87"/>
      <c r="M32" s="10"/>
      <c r="N32" s="10"/>
      <c r="O32" s="10"/>
    </row>
    <row r="33" customFormat="false" ht="12.75" hidden="false" customHeight="false" outlineLevel="0" collapsed="false">
      <c r="A33" s="68" t="n">
        <v>26</v>
      </c>
      <c r="B33" s="433" t="n">
        <v>6025046801</v>
      </c>
      <c r="C33" s="433" t="s">
        <v>3185</v>
      </c>
      <c r="D33" s="433" t="s">
        <v>748</v>
      </c>
      <c r="E33" s="433" t="s">
        <v>3200</v>
      </c>
      <c r="F33" s="438" t="s">
        <v>961</v>
      </c>
      <c r="G33" s="433" t="n">
        <v>1975</v>
      </c>
      <c r="H33" s="433" t="n">
        <v>3334.4</v>
      </c>
      <c r="I33" s="435" t="s">
        <v>3187</v>
      </c>
      <c r="J33" s="436" t="n">
        <v>42186</v>
      </c>
      <c r="K33" s="437" t="n">
        <v>42186</v>
      </c>
      <c r="L33" s="87"/>
      <c r="M33" s="10"/>
      <c r="N33" s="10"/>
      <c r="O33" s="10"/>
    </row>
    <row r="34" customFormat="false" ht="12.75" hidden="false" customHeight="false" outlineLevel="0" collapsed="false">
      <c r="A34" s="68" t="n">
        <v>27</v>
      </c>
      <c r="B34" s="433" t="n">
        <v>6025046801</v>
      </c>
      <c r="C34" s="433" t="s">
        <v>3185</v>
      </c>
      <c r="D34" s="433" t="s">
        <v>748</v>
      </c>
      <c r="E34" s="433" t="s">
        <v>3200</v>
      </c>
      <c r="F34" s="434" t="s">
        <v>3202</v>
      </c>
      <c r="G34" s="433" t="s">
        <v>3203</v>
      </c>
      <c r="H34" s="433" t="n">
        <v>5601.2</v>
      </c>
      <c r="I34" s="435" t="s">
        <v>3187</v>
      </c>
      <c r="J34" s="436" t="n">
        <v>42186</v>
      </c>
      <c r="K34" s="437" t="n">
        <v>42186</v>
      </c>
      <c r="L34" s="87"/>
      <c r="M34" s="10"/>
      <c r="N34" s="10"/>
      <c r="O34" s="10"/>
    </row>
    <row r="35" customFormat="false" ht="12.75" hidden="false" customHeight="false" outlineLevel="0" collapsed="false">
      <c r="A35" s="68" t="n">
        <v>28</v>
      </c>
      <c r="B35" s="433" t="n">
        <v>6025046801</v>
      </c>
      <c r="C35" s="433" t="s">
        <v>3185</v>
      </c>
      <c r="D35" s="433" t="s">
        <v>748</v>
      </c>
      <c r="E35" s="433" t="s">
        <v>3200</v>
      </c>
      <c r="F35" s="438" t="s">
        <v>930</v>
      </c>
      <c r="G35" s="433" t="n">
        <v>1980</v>
      </c>
      <c r="H35" s="433" t="n">
        <v>4530.6</v>
      </c>
      <c r="I35" s="435" t="s">
        <v>3187</v>
      </c>
      <c r="J35" s="436" t="n">
        <v>42186</v>
      </c>
      <c r="K35" s="437" t="n">
        <v>42186</v>
      </c>
      <c r="L35" s="87"/>
      <c r="M35" s="10"/>
      <c r="N35" s="10"/>
      <c r="O35" s="10"/>
    </row>
    <row r="36" customFormat="false" ht="12.75" hidden="false" customHeight="false" outlineLevel="0" collapsed="false">
      <c r="A36" s="68" t="n">
        <v>29</v>
      </c>
      <c r="B36" s="433" t="n">
        <v>6025046801</v>
      </c>
      <c r="C36" s="433" t="s">
        <v>3185</v>
      </c>
      <c r="D36" s="433" t="s">
        <v>748</v>
      </c>
      <c r="E36" s="433" t="s">
        <v>3200</v>
      </c>
      <c r="F36" s="434" t="s">
        <v>2032</v>
      </c>
      <c r="G36" s="433" t="n">
        <v>1989</v>
      </c>
      <c r="H36" s="433" t="n">
        <v>4862.8</v>
      </c>
      <c r="I36" s="435" t="s">
        <v>3187</v>
      </c>
      <c r="J36" s="436" t="n">
        <v>42186</v>
      </c>
      <c r="K36" s="437" t="n">
        <v>42186</v>
      </c>
      <c r="L36" s="87"/>
      <c r="M36" s="10"/>
      <c r="N36" s="10"/>
      <c r="O36" s="10"/>
    </row>
    <row r="37" customFormat="false" ht="12.75" hidden="false" customHeight="false" outlineLevel="0" collapsed="false">
      <c r="A37" s="68" t="n">
        <v>30</v>
      </c>
      <c r="B37" s="433" t="n">
        <v>6025046801</v>
      </c>
      <c r="C37" s="433" t="s">
        <v>3185</v>
      </c>
      <c r="D37" s="433" t="s">
        <v>748</v>
      </c>
      <c r="E37" s="433" t="s">
        <v>3200</v>
      </c>
      <c r="F37" s="438" t="s">
        <v>3192</v>
      </c>
      <c r="G37" s="433" t="n">
        <v>1978</v>
      </c>
      <c r="H37" s="433" t="n">
        <v>3386.1</v>
      </c>
      <c r="I37" s="435" t="s">
        <v>3187</v>
      </c>
      <c r="J37" s="436" t="n">
        <v>42186</v>
      </c>
      <c r="K37" s="437" t="n">
        <v>42186</v>
      </c>
      <c r="L37" s="87"/>
      <c r="M37" s="10"/>
      <c r="N37" s="10"/>
      <c r="O37" s="10"/>
    </row>
    <row r="38" customFormat="false" ht="12.75" hidden="false" customHeight="false" outlineLevel="0" collapsed="false">
      <c r="A38" s="68" t="n">
        <v>31</v>
      </c>
      <c r="B38" s="433" t="n">
        <v>6025046801</v>
      </c>
      <c r="C38" s="433" t="s">
        <v>3185</v>
      </c>
      <c r="D38" s="433" t="s">
        <v>748</v>
      </c>
      <c r="E38" s="433" t="s">
        <v>3200</v>
      </c>
      <c r="F38" s="434" t="s">
        <v>3204</v>
      </c>
      <c r="G38" s="433" t="n">
        <v>1978</v>
      </c>
      <c r="H38" s="433" t="n">
        <v>4565.4</v>
      </c>
      <c r="I38" s="435" t="s">
        <v>3187</v>
      </c>
      <c r="J38" s="436" t="n">
        <v>42186</v>
      </c>
      <c r="K38" s="437" t="n">
        <v>42186</v>
      </c>
      <c r="L38" s="87"/>
      <c r="M38" s="10"/>
      <c r="N38" s="10"/>
      <c r="O38" s="10"/>
    </row>
    <row r="39" customFormat="false" ht="12.75" hidden="false" customHeight="false" outlineLevel="0" collapsed="false">
      <c r="A39" s="68" t="n">
        <v>32</v>
      </c>
      <c r="B39" s="433" t="n">
        <v>6025046801</v>
      </c>
      <c r="C39" s="433" t="s">
        <v>3185</v>
      </c>
      <c r="D39" s="433" t="s">
        <v>748</v>
      </c>
      <c r="E39" s="433" t="s">
        <v>3200</v>
      </c>
      <c r="F39" s="434" t="s">
        <v>3205</v>
      </c>
      <c r="G39" s="433" t="n">
        <v>1987</v>
      </c>
      <c r="H39" s="433" t="n">
        <v>5278.3</v>
      </c>
      <c r="I39" s="435" t="s">
        <v>3187</v>
      </c>
      <c r="J39" s="436" t="n">
        <v>42186</v>
      </c>
      <c r="K39" s="437" t="n">
        <v>42186</v>
      </c>
      <c r="L39" s="87"/>
      <c r="M39" s="10"/>
      <c r="N39" s="10"/>
      <c r="O39" s="10"/>
    </row>
    <row r="40" customFormat="false" ht="12.75" hidden="false" customHeight="false" outlineLevel="0" collapsed="false">
      <c r="A40" s="68" t="n">
        <v>33</v>
      </c>
      <c r="B40" s="433" t="n">
        <v>6025046801</v>
      </c>
      <c r="C40" s="433" t="s">
        <v>3185</v>
      </c>
      <c r="D40" s="433" t="s">
        <v>748</v>
      </c>
      <c r="E40" s="433" t="s">
        <v>3206</v>
      </c>
      <c r="F40" s="434" t="s">
        <v>3207</v>
      </c>
      <c r="G40" s="433" t="n">
        <v>1956</v>
      </c>
      <c r="H40" s="433" t="n">
        <v>1342.6</v>
      </c>
      <c r="I40" s="435" t="s">
        <v>3187</v>
      </c>
      <c r="J40" s="436" t="n">
        <v>42186</v>
      </c>
      <c r="K40" s="437" t="n">
        <v>42186</v>
      </c>
      <c r="L40" s="87"/>
      <c r="M40" s="10"/>
      <c r="N40" s="10"/>
      <c r="O40" s="10"/>
    </row>
    <row r="41" customFormat="false" ht="12.75" hidden="false" customHeight="false" outlineLevel="0" collapsed="false">
      <c r="A41" s="68" t="n">
        <v>34</v>
      </c>
      <c r="B41" s="433" t="n">
        <v>6025046801</v>
      </c>
      <c r="C41" s="433" t="s">
        <v>3185</v>
      </c>
      <c r="D41" s="433" t="s">
        <v>748</v>
      </c>
      <c r="E41" s="433" t="s">
        <v>3208</v>
      </c>
      <c r="F41" s="438" t="s">
        <v>956</v>
      </c>
      <c r="G41" s="433" t="n">
        <v>1976</v>
      </c>
      <c r="H41" s="433" t="n">
        <v>3330.6</v>
      </c>
      <c r="I41" s="435" t="s">
        <v>3187</v>
      </c>
      <c r="J41" s="436" t="n">
        <v>42186</v>
      </c>
      <c r="K41" s="437" t="n">
        <v>42186</v>
      </c>
      <c r="L41" s="87"/>
      <c r="M41" s="10"/>
      <c r="N41" s="10"/>
      <c r="O41" s="10"/>
    </row>
    <row r="42" customFormat="false" ht="12.75" hidden="false" customHeight="false" outlineLevel="0" collapsed="false">
      <c r="A42" s="68" t="n">
        <v>35</v>
      </c>
      <c r="B42" s="433" t="n">
        <v>6025046801</v>
      </c>
      <c r="C42" s="433" t="s">
        <v>3185</v>
      </c>
      <c r="D42" s="433" t="s">
        <v>748</v>
      </c>
      <c r="E42" s="439" t="s">
        <v>3208</v>
      </c>
      <c r="F42" s="434" t="s">
        <v>865</v>
      </c>
      <c r="G42" s="433" t="n">
        <v>1991</v>
      </c>
      <c r="H42" s="433" t="n">
        <v>3581.2</v>
      </c>
      <c r="I42" s="435" t="s">
        <v>3187</v>
      </c>
      <c r="J42" s="436" t="n">
        <v>42186</v>
      </c>
      <c r="K42" s="437" t="n">
        <v>42186</v>
      </c>
      <c r="L42" s="87"/>
      <c r="M42" s="10"/>
      <c r="N42" s="10"/>
      <c r="O42" s="10"/>
    </row>
    <row r="43" customFormat="false" ht="12.75" hidden="false" customHeight="false" outlineLevel="0" collapsed="false">
      <c r="A43" s="68" t="n">
        <v>36</v>
      </c>
      <c r="B43" s="433" t="n">
        <v>6025046801</v>
      </c>
      <c r="C43" s="433" t="s">
        <v>3185</v>
      </c>
      <c r="D43" s="433" t="s">
        <v>748</v>
      </c>
      <c r="E43" s="433" t="s">
        <v>3209</v>
      </c>
      <c r="F43" s="438" t="s">
        <v>956</v>
      </c>
      <c r="G43" s="433" t="n">
        <v>1989</v>
      </c>
      <c r="H43" s="433" t="n">
        <v>7974.2</v>
      </c>
      <c r="I43" s="435" t="s">
        <v>3187</v>
      </c>
      <c r="J43" s="436" t="n">
        <v>42186</v>
      </c>
      <c r="K43" s="437" t="n">
        <v>42186</v>
      </c>
      <c r="L43" s="87"/>
      <c r="M43" s="10"/>
      <c r="N43" s="10"/>
      <c r="O43" s="10"/>
    </row>
    <row r="44" customFormat="false" ht="12.75" hidden="false" customHeight="false" outlineLevel="0" collapsed="false">
      <c r="A44" s="68" t="n">
        <v>37</v>
      </c>
      <c r="B44" s="433" t="n">
        <v>6025046801</v>
      </c>
      <c r="C44" s="433" t="s">
        <v>3185</v>
      </c>
      <c r="D44" s="433" t="s">
        <v>748</v>
      </c>
      <c r="E44" s="433" t="s">
        <v>3209</v>
      </c>
      <c r="F44" s="434" t="s">
        <v>865</v>
      </c>
      <c r="G44" s="433" t="n">
        <v>1985</v>
      </c>
      <c r="H44" s="433" t="n">
        <v>7683.1</v>
      </c>
      <c r="I44" s="435" t="s">
        <v>3187</v>
      </c>
      <c r="J44" s="436" t="n">
        <v>42186</v>
      </c>
      <c r="K44" s="437" t="n">
        <v>42186</v>
      </c>
      <c r="L44" s="87"/>
      <c r="M44" s="10"/>
      <c r="N44" s="10"/>
      <c r="O44" s="10"/>
    </row>
    <row r="45" customFormat="false" ht="12.75" hidden="false" customHeight="false" outlineLevel="0" collapsed="false">
      <c r="A45" s="68" t="n">
        <v>38</v>
      </c>
      <c r="B45" s="433" t="n">
        <v>6025046801</v>
      </c>
      <c r="C45" s="433" t="s">
        <v>3185</v>
      </c>
      <c r="D45" s="433" t="s">
        <v>748</v>
      </c>
      <c r="E45" s="433" t="s">
        <v>3209</v>
      </c>
      <c r="F45" s="438" t="s">
        <v>919</v>
      </c>
      <c r="G45" s="433" t="n">
        <v>1970</v>
      </c>
      <c r="H45" s="433" t="n">
        <v>3370</v>
      </c>
      <c r="I45" s="435" t="s">
        <v>3187</v>
      </c>
      <c r="J45" s="436" t="n">
        <v>42186</v>
      </c>
      <c r="K45" s="437" t="n">
        <v>42186</v>
      </c>
      <c r="L45" s="87"/>
      <c r="M45" s="10"/>
      <c r="N45" s="10"/>
      <c r="O45" s="10"/>
    </row>
    <row r="46" customFormat="false" ht="12.75" hidden="false" customHeight="false" outlineLevel="0" collapsed="false">
      <c r="A46" s="68" t="n">
        <v>39</v>
      </c>
      <c r="B46" s="433" t="n">
        <v>6025046801</v>
      </c>
      <c r="C46" s="433" t="s">
        <v>3185</v>
      </c>
      <c r="D46" s="433" t="s">
        <v>748</v>
      </c>
      <c r="E46" s="439" t="s">
        <v>3209</v>
      </c>
      <c r="F46" s="434" t="s">
        <v>1026</v>
      </c>
      <c r="G46" s="433" t="n">
        <v>1991</v>
      </c>
      <c r="H46" s="433" t="n">
        <v>3117.4</v>
      </c>
      <c r="I46" s="435" t="s">
        <v>3187</v>
      </c>
      <c r="J46" s="436" t="n">
        <v>42186</v>
      </c>
      <c r="K46" s="437" t="n">
        <v>42186</v>
      </c>
      <c r="L46" s="87"/>
      <c r="M46" s="10"/>
      <c r="N46" s="10"/>
      <c r="O46" s="10"/>
    </row>
    <row r="47" customFormat="false" ht="12.75" hidden="false" customHeight="false" outlineLevel="0" collapsed="false">
      <c r="A47" s="68" t="n">
        <v>40</v>
      </c>
      <c r="B47" s="433" t="n">
        <v>6025046801</v>
      </c>
      <c r="C47" s="433" t="s">
        <v>3185</v>
      </c>
      <c r="D47" s="433" t="s">
        <v>748</v>
      </c>
      <c r="E47" s="439" t="s">
        <v>3209</v>
      </c>
      <c r="F47" s="434" t="s">
        <v>866</v>
      </c>
      <c r="G47" s="433" t="n">
        <v>1983</v>
      </c>
      <c r="H47" s="433" t="n">
        <v>7023.1</v>
      </c>
      <c r="I47" s="435" t="s">
        <v>3187</v>
      </c>
      <c r="J47" s="436" t="n">
        <v>42186</v>
      </c>
      <c r="K47" s="437" t="n">
        <v>42186</v>
      </c>
      <c r="L47" s="87"/>
      <c r="M47" s="10"/>
      <c r="N47" s="10"/>
      <c r="O47" s="10"/>
    </row>
    <row r="48" customFormat="false" ht="12.75" hidden="false" customHeight="false" outlineLevel="0" collapsed="false">
      <c r="A48" s="68" t="n">
        <v>41</v>
      </c>
      <c r="B48" s="433" t="n">
        <v>6025046801</v>
      </c>
      <c r="C48" s="433" t="s">
        <v>3185</v>
      </c>
      <c r="D48" s="433" t="s">
        <v>748</v>
      </c>
      <c r="E48" s="439" t="s">
        <v>3209</v>
      </c>
      <c r="F48" s="434" t="s">
        <v>877</v>
      </c>
      <c r="G48" s="433" t="n">
        <v>1963</v>
      </c>
      <c r="H48" s="433" t="n">
        <v>966.8</v>
      </c>
      <c r="I48" s="435" t="s">
        <v>3187</v>
      </c>
      <c r="J48" s="436" t="n">
        <v>42186</v>
      </c>
      <c r="K48" s="437" t="n">
        <v>42186</v>
      </c>
      <c r="L48" s="87"/>
      <c r="M48" s="10"/>
      <c r="N48" s="10"/>
      <c r="O48" s="10"/>
    </row>
    <row r="49" customFormat="false" ht="12.75" hidden="false" customHeight="false" outlineLevel="0" collapsed="false">
      <c r="A49" s="68" t="n">
        <v>42</v>
      </c>
      <c r="B49" s="433" t="n">
        <v>6025046801</v>
      </c>
      <c r="C49" s="433" t="s">
        <v>3185</v>
      </c>
      <c r="D49" s="433" t="s">
        <v>748</v>
      </c>
      <c r="E49" s="433" t="s">
        <v>3210</v>
      </c>
      <c r="F49" s="434" t="s">
        <v>919</v>
      </c>
      <c r="G49" s="433" t="n">
        <v>1964</v>
      </c>
      <c r="H49" s="433" t="n">
        <v>4128.5</v>
      </c>
      <c r="I49" s="435" t="s">
        <v>3187</v>
      </c>
      <c r="J49" s="436" t="n">
        <v>42186</v>
      </c>
      <c r="K49" s="437" t="n">
        <v>42186</v>
      </c>
      <c r="L49" s="87"/>
      <c r="M49" s="10"/>
      <c r="N49" s="10"/>
      <c r="O49" s="10"/>
    </row>
    <row r="50" customFormat="false" ht="12.75" hidden="false" customHeight="false" outlineLevel="0" collapsed="false">
      <c r="A50" s="68" t="n">
        <v>43</v>
      </c>
      <c r="B50" s="433" t="n">
        <v>6025046801</v>
      </c>
      <c r="C50" s="433" t="s">
        <v>3185</v>
      </c>
      <c r="D50" s="433" t="s">
        <v>748</v>
      </c>
      <c r="E50" s="433" t="s">
        <v>3210</v>
      </c>
      <c r="F50" s="434" t="s">
        <v>3211</v>
      </c>
      <c r="G50" s="433" t="n">
        <v>1956</v>
      </c>
      <c r="H50" s="433" t="n">
        <v>1793.5</v>
      </c>
      <c r="I50" s="435" t="s">
        <v>3187</v>
      </c>
      <c r="J50" s="436" t="n">
        <v>42186</v>
      </c>
      <c r="K50" s="437" t="n">
        <v>42186</v>
      </c>
      <c r="L50" s="87"/>
      <c r="M50" s="10"/>
      <c r="N50" s="10"/>
      <c r="O50" s="10"/>
    </row>
    <row r="51" customFormat="false" ht="12.75" hidden="false" customHeight="false" outlineLevel="0" collapsed="false">
      <c r="A51" s="68" t="n">
        <v>44</v>
      </c>
      <c r="B51" s="433" t="n">
        <v>6025046801</v>
      </c>
      <c r="C51" s="433" t="s">
        <v>3185</v>
      </c>
      <c r="D51" s="433" t="s">
        <v>748</v>
      </c>
      <c r="E51" s="433" t="s">
        <v>3210</v>
      </c>
      <c r="F51" s="434" t="s">
        <v>3212</v>
      </c>
      <c r="G51" s="433" t="n">
        <v>1962</v>
      </c>
      <c r="H51" s="433" t="n">
        <v>965.3</v>
      </c>
      <c r="I51" s="435" t="s">
        <v>3187</v>
      </c>
      <c r="J51" s="436" t="n">
        <v>42186</v>
      </c>
      <c r="K51" s="437" t="n">
        <v>42186</v>
      </c>
      <c r="L51" s="87"/>
      <c r="M51" s="10"/>
      <c r="N51" s="10"/>
      <c r="O51" s="10"/>
    </row>
    <row r="52" customFormat="false" ht="12.75" hidden="false" customHeight="false" outlineLevel="0" collapsed="false">
      <c r="A52" s="68" t="n">
        <v>45</v>
      </c>
      <c r="B52" s="433" t="n">
        <v>6025046801</v>
      </c>
      <c r="C52" s="433" t="s">
        <v>3185</v>
      </c>
      <c r="D52" s="433" t="s">
        <v>748</v>
      </c>
      <c r="E52" s="433" t="s">
        <v>3210</v>
      </c>
      <c r="F52" s="434" t="s">
        <v>3213</v>
      </c>
      <c r="G52" s="433" t="s">
        <v>3214</v>
      </c>
      <c r="H52" s="433" t="n">
        <v>6336.25</v>
      </c>
      <c r="I52" s="435" t="s">
        <v>3187</v>
      </c>
      <c r="J52" s="436" t="n">
        <v>42186</v>
      </c>
      <c r="K52" s="437" t="n">
        <v>42186</v>
      </c>
      <c r="L52" s="87"/>
      <c r="M52" s="10"/>
      <c r="N52" s="10"/>
      <c r="O52" s="10"/>
    </row>
    <row r="53" customFormat="false" ht="12.75" hidden="false" customHeight="false" outlineLevel="0" collapsed="false">
      <c r="A53" s="68" t="n">
        <v>46</v>
      </c>
      <c r="B53" s="433" t="n">
        <v>6025046801</v>
      </c>
      <c r="C53" s="433" t="s">
        <v>3185</v>
      </c>
      <c r="D53" s="433" t="s">
        <v>748</v>
      </c>
      <c r="E53" s="433" t="s">
        <v>3215</v>
      </c>
      <c r="F53" s="434" t="s">
        <v>1979</v>
      </c>
      <c r="G53" s="433" t="n">
        <v>2002</v>
      </c>
      <c r="H53" s="433" t="n">
        <v>1392.7</v>
      </c>
      <c r="I53" s="435" t="s">
        <v>3187</v>
      </c>
      <c r="J53" s="436" t="n">
        <v>42186</v>
      </c>
      <c r="K53" s="437" t="n">
        <v>42186</v>
      </c>
      <c r="L53" s="87"/>
      <c r="M53" s="10"/>
      <c r="N53" s="10"/>
      <c r="O53" s="10"/>
    </row>
    <row r="54" customFormat="false" ht="12.75" hidden="false" customHeight="false" outlineLevel="0" collapsed="false">
      <c r="A54" s="68" t="n">
        <v>47</v>
      </c>
      <c r="B54" s="433" t="n">
        <v>6025046801</v>
      </c>
      <c r="C54" s="433" t="s">
        <v>3185</v>
      </c>
      <c r="D54" s="433" t="s">
        <v>748</v>
      </c>
      <c r="E54" s="433" t="s">
        <v>3215</v>
      </c>
      <c r="F54" s="434" t="s">
        <v>1993</v>
      </c>
      <c r="G54" s="433" t="n">
        <v>1993</v>
      </c>
      <c r="H54" s="433" t="n">
        <v>1098.4</v>
      </c>
      <c r="I54" s="435" t="s">
        <v>3187</v>
      </c>
      <c r="J54" s="436" t="n">
        <v>42186</v>
      </c>
      <c r="K54" s="437" t="n">
        <v>42186</v>
      </c>
      <c r="L54" s="87"/>
      <c r="M54" s="10"/>
      <c r="N54" s="10"/>
      <c r="O54" s="10"/>
    </row>
    <row r="55" customFormat="false" ht="12.75" hidden="false" customHeight="false" outlineLevel="0" collapsed="false">
      <c r="A55" s="68" t="n">
        <v>48</v>
      </c>
      <c r="B55" s="433" t="n">
        <v>6025046801</v>
      </c>
      <c r="C55" s="433" t="s">
        <v>3185</v>
      </c>
      <c r="D55" s="433" t="s">
        <v>748</v>
      </c>
      <c r="E55" s="433" t="s">
        <v>3216</v>
      </c>
      <c r="F55" s="434" t="s">
        <v>891</v>
      </c>
      <c r="G55" s="433" t="n">
        <v>1964</v>
      </c>
      <c r="H55" s="433" t="n">
        <v>2535.6</v>
      </c>
      <c r="I55" s="435" t="s">
        <v>3187</v>
      </c>
      <c r="J55" s="436" t="n">
        <v>42186</v>
      </c>
      <c r="K55" s="437" t="n">
        <v>42186</v>
      </c>
      <c r="L55" s="87"/>
      <c r="M55" s="10"/>
      <c r="N55" s="10"/>
      <c r="O55" s="10"/>
    </row>
    <row r="56" customFormat="false" ht="12.75" hidden="false" customHeight="false" outlineLevel="0" collapsed="false">
      <c r="A56" s="68" t="n">
        <v>49</v>
      </c>
      <c r="B56" s="433" t="n">
        <v>6025046801</v>
      </c>
      <c r="C56" s="433" t="s">
        <v>3185</v>
      </c>
      <c r="D56" s="433" t="s">
        <v>748</v>
      </c>
      <c r="E56" s="433" t="s">
        <v>3216</v>
      </c>
      <c r="F56" s="434" t="s">
        <v>892</v>
      </c>
      <c r="G56" s="433" t="n">
        <v>1970</v>
      </c>
      <c r="H56" s="433" t="n">
        <v>3275.3</v>
      </c>
      <c r="I56" s="435" t="s">
        <v>3187</v>
      </c>
      <c r="J56" s="436" t="n">
        <v>42186</v>
      </c>
      <c r="K56" s="437" t="n">
        <v>42186</v>
      </c>
      <c r="L56" s="87"/>
      <c r="M56" s="10"/>
      <c r="N56" s="10"/>
      <c r="O56" s="10"/>
    </row>
    <row r="57" customFormat="false" ht="12.75" hidden="false" customHeight="false" outlineLevel="0" collapsed="false">
      <c r="A57" s="68" t="n">
        <v>50</v>
      </c>
      <c r="B57" s="433" t="n">
        <v>6025046801</v>
      </c>
      <c r="C57" s="433" t="s">
        <v>3185</v>
      </c>
      <c r="D57" s="433" t="s">
        <v>748</v>
      </c>
      <c r="E57" s="433" t="s">
        <v>3216</v>
      </c>
      <c r="F57" s="434" t="s">
        <v>923</v>
      </c>
      <c r="G57" s="433" t="n">
        <v>1975</v>
      </c>
      <c r="H57" s="433" t="n">
        <v>4651.4</v>
      </c>
      <c r="I57" s="435" t="s">
        <v>3187</v>
      </c>
      <c r="J57" s="436" t="n">
        <v>42186</v>
      </c>
      <c r="K57" s="437" t="n">
        <v>42186</v>
      </c>
      <c r="L57" s="87"/>
      <c r="M57" s="10"/>
      <c r="N57" s="10"/>
      <c r="O57" s="10"/>
    </row>
    <row r="58" customFormat="false" ht="12.75" hidden="false" customHeight="false" outlineLevel="0" collapsed="false">
      <c r="A58" s="68" t="n">
        <v>51</v>
      </c>
      <c r="B58" s="433" t="n">
        <v>6025046801</v>
      </c>
      <c r="C58" s="433" t="s">
        <v>3185</v>
      </c>
      <c r="D58" s="433" t="s">
        <v>748</v>
      </c>
      <c r="E58" s="433" t="s">
        <v>3216</v>
      </c>
      <c r="F58" s="434" t="s">
        <v>926</v>
      </c>
      <c r="G58" s="433" t="n">
        <v>1972</v>
      </c>
      <c r="H58" s="433" t="n">
        <v>1138.7</v>
      </c>
      <c r="I58" s="435" t="s">
        <v>3187</v>
      </c>
      <c r="J58" s="436" t="n">
        <v>42186</v>
      </c>
      <c r="K58" s="437" t="n">
        <v>42186</v>
      </c>
      <c r="L58" s="87"/>
      <c r="M58" s="10"/>
      <c r="N58" s="10"/>
      <c r="O58" s="10"/>
    </row>
    <row r="59" customFormat="false" ht="12.75" hidden="false" customHeight="false" outlineLevel="0" collapsed="false">
      <c r="A59" s="68" t="n">
        <v>52</v>
      </c>
      <c r="B59" s="433" t="n">
        <v>6025046801</v>
      </c>
      <c r="C59" s="433" t="s">
        <v>3185</v>
      </c>
      <c r="D59" s="433" t="s">
        <v>748</v>
      </c>
      <c r="E59" s="433" t="s">
        <v>3216</v>
      </c>
      <c r="F59" s="434" t="s">
        <v>927</v>
      </c>
      <c r="G59" s="433" t="n">
        <v>1975</v>
      </c>
      <c r="H59" s="433" t="n">
        <v>3470.3</v>
      </c>
      <c r="I59" s="435" t="s">
        <v>3187</v>
      </c>
      <c r="J59" s="436" t="n">
        <v>42186</v>
      </c>
      <c r="K59" s="437" t="n">
        <v>42186</v>
      </c>
      <c r="L59" s="87"/>
      <c r="M59" s="10"/>
      <c r="N59" s="10"/>
      <c r="O59" s="10"/>
    </row>
    <row r="60" customFormat="false" ht="12.75" hidden="false" customHeight="false" outlineLevel="0" collapsed="false">
      <c r="A60" s="68" t="n">
        <v>53</v>
      </c>
      <c r="B60" s="433" t="n">
        <v>6025046801</v>
      </c>
      <c r="C60" s="433" t="s">
        <v>3185</v>
      </c>
      <c r="D60" s="433" t="s">
        <v>748</v>
      </c>
      <c r="E60" s="433" t="s">
        <v>3216</v>
      </c>
      <c r="F60" s="438" t="s">
        <v>3217</v>
      </c>
      <c r="G60" s="433" t="n">
        <v>1958</v>
      </c>
      <c r="H60" s="433" t="n">
        <v>1490.5</v>
      </c>
      <c r="I60" s="435" t="s">
        <v>3187</v>
      </c>
      <c r="J60" s="436" t="n">
        <v>42186</v>
      </c>
      <c r="K60" s="437" t="n">
        <v>42186</v>
      </c>
      <c r="L60" s="87"/>
      <c r="M60" s="10"/>
      <c r="N60" s="10"/>
      <c r="O60" s="10"/>
    </row>
    <row r="61" customFormat="false" ht="12.75" hidden="false" customHeight="false" outlineLevel="0" collapsed="false">
      <c r="A61" s="68" t="n">
        <v>54</v>
      </c>
      <c r="B61" s="433" t="n">
        <v>6025046801</v>
      </c>
      <c r="C61" s="433" t="s">
        <v>3185</v>
      </c>
      <c r="D61" s="433" t="s">
        <v>748</v>
      </c>
      <c r="E61" s="433" t="s">
        <v>3216</v>
      </c>
      <c r="F61" s="434" t="s">
        <v>1966</v>
      </c>
      <c r="G61" s="433" t="n">
        <v>1958</v>
      </c>
      <c r="H61" s="433" t="n">
        <v>1069.2</v>
      </c>
      <c r="I61" s="435" t="s">
        <v>3187</v>
      </c>
      <c r="J61" s="436" t="n">
        <v>42186</v>
      </c>
      <c r="K61" s="437" t="n">
        <v>42186</v>
      </c>
      <c r="L61" s="87"/>
      <c r="M61" s="10"/>
      <c r="N61" s="10"/>
      <c r="O61" s="10"/>
    </row>
    <row r="62" customFormat="false" ht="12.75" hidden="false" customHeight="false" outlineLevel="0" collapsed="false">
      <c r="A62" s="68" t="n">
        <v>55</v>
      </c>
      <c r="B62" s="433" t="n">
        <v>6025046801</v>
      </c>
      <c r="C62" s="433" t="s">
        <v>3185</v>
      </c>
      <c r="D62" s="433" t="s">
        <v>748</v>
      </c>
      <c r="E62" s="433" t="s">
        <v>3216</v>
      </c>
      <c r="F62" s="434" t="s">
        <v>1967</v>
      </c>
      <c r="G62" s="433" t="n">
        <v>1973</v>
      </c>
      <c r="H62" s="433" t="n">
        <v>6068.9</v>
      </c>
      <c r="I62" s="435" t="s">
        <v>3187</v>
      </c>
      <c r="J62" s="436" t="n">
        <v>42186</v>
      </c>
      <c r="K62" s="437" t="n">
        <v>42186</v>
      </c>
      <c r="L62" s="87"/>
      <c r="M62" s="10"/>
      <c r="N62" s="10"/>
      <c r="O62" s="10"/>
    </row>
    <row r="63" customFormat="false" ht="12.75" hidden="false" customHeight="false" outlineLevel="0" collapsed="false">
      <c r="A63" s="68" t="n">
        <v>56</v>
      </c>
      <c r="B63" s="433" t="n">
        <v>6025046801</v>
      </c>
      <c r="C63" s="433" t="s">
        <v>3185</v>
      </c>
      <c r="D63" s="433" t="s">
        <v>748</v>
      </c>
      <c r="E63" s="433" t="s">
        <v>3216</v>
      </c>
      <c r="F63" s="434" t="s">
        <v>1996</v>
      </c>
      <c r="G63" s="433" t="n">
        <v>2015</v>
      </c>
      <c r="H63" s="433" t="n">
        <v>2056.8</v>
      </c>
      <c r="I63" s="435" t="s">
        <v>3218</v>
      </c>
      <c r="J63" s="436" t="n">
        <v>42552</v>
      </c>
      <c r="K63" s="437" t="n">
        <v>42552</v>
      </c>
      <c r="L63" s="87"/>
      <c r="M63" s="10"/>
      <c r="N63" s="10"/>
      <c r="O63" s="10"/>
    </row>
    <row r="64" customFormat="false" ht="12.75" hidden="false" customHeight="false" outlineLevel="0" collapsed="false">
      <c r="A64" s="68" t="n">
        <v>57</v>
      </c>
      <c r="B64" s="433" t="n">
        <v>6025046801</v>
      </c>
      <c r="C64" s="433" t="s">
        <v>3185</v>
      </c>
      <c r="D64" s="433" t="s">
        <v>748</v>
      </c>
      <c r="E64" s="433" t="s">
        <v>3216</v>
      </c>
      <c r="F64" s="434" t="s">
        <v>2795</v>
      </c>
      <c r="G64" s="433" t="n">
        <v>1981</v>
      </c>
      <c r="H64" s="433" t="n">
        <v>5253.1</v>
      </c>
      <c r="I64" s="435" t="s">
        <v>3187</v>
      </c>
      <c r="J64" s="436" t="n">
        <v>42186</v>
      </c>
      <c r="K64" s="437" t="n">
        <v>42186</v>
      </c>
      <c r="L64" s="87"/>
      <c r="M64" s="10"/>
      <c r="N64" s="10"/>
      <c r="O64" s="10"/>
    </row>
    <row r="65" customFormat="false" ht="12.75" hidden="false" customHeight="false" outlineLevel="0" collapsed="false">
      <c r="A65" s="68" t="n">
        <v>58</v>
      </c>
      <c r="B65" s="433" t="n">
        <v>6025046801</v>
      </c>
      <c r="C65" s="433" t="s">
        <v>3185</v>
      </c>
      <c r="D65" s="433" t="s">
        <v>748</v>
      </c>
      <c r="E65" s="433" t="s">
        <v>3219</v>
      </c>
      <c r="F65" s="434" t="s">
        <v>877</v>
      </c>
      <c r="G65" s="433" t="n">
        <v>1973</v>
      </c>
      <c r="H65" s="433" t="n">
        <v>3377.1</v>
      </c>
      <c r="I65" s="435" t="s">
        <v>3187</v>
      </c>
      <c r="J65" s="436" t="n">
        <v>42186</v>
      </c>
      <c r="K65" s="437" t="n">
        <v>42186</v>
      </c>
      <c r="L65" s="87"/>
      <c r="M65" s="10"/>
      <c r="N65" s="10"/>
      <c r="O65" s="10"/>
    </row>
    <row r="66" customFormat="false" ht="12.75" hidden="false" customHeight="false" outlineLevel="0" collapsed="false">
      <c r="A66" s="68" t="n">
        <v>59</v>
      </c>
      <c r="B66" s="433" t="n">
        <v>6025046801</v>
      </c>
      <c r="C66" s="433" t="s">
        <v>3185</v>
      </c>
      <c r="D66" s="433" t="s">
        <v>748</v>
      </c>
      <c r="E66" s="433" t="s">
        <v>3219</v>
      </c>
      <c r="F66" s="434" t="s">
        <v>920</v>
      </c>
      <c r="G66" s="433" t="n">
        <v>1971</v>
      </c>
      <c r="H66" s="433" t="n">
        <v>3324.1</v>
      </c>
      <c r="I66" s="435" t="s">
        <v>3187</v>
      </c>
      <c r="J66" s="436" t="n">
        <v>42186</v>
      </c>
      <c r="K66" s="437" t="n">
        <v>42186</v>
      </c>
      <c r="L66" s="87"/>
      <c r="M66" s="10"/>
      <c r="N66" s="10"/>
      <c r="O66" s="10"/>
    </row>
    <row r="67" customFormat="false" ht="12.75" hidden="false" customHeight="false" outlineLevel="0" collapsed="false">
      <c r="A67" s="68" t="n">
        <v>60</v>
      </c>
      <c r="B67" s="433" t="n">
        <v>6025046801</v>
      </c>
      <c r="C67" s="433" t="s">
        <v>3185</v>
      </c>
      <c r="D67" s="433" t="s">
        <v>748</v>
      </c>
      <c r="E67" s="433" t="s">
        <v>3220</v>
      </c>
      <c r="F67" s="434" t="s">
        <v>3221</v>
      </c>
      <c r="G67" s="433" t="n">
        <v>1984</v>
      </c>
      <c r="H67" s="433" t="n">
        <v>4486.3</v>
      </c>
      <c r="I67" s="435" t="s">
        <v>3187</v>
      </c>
      <c r="J67" s="436" t="n">
        <v>42186</v>
      </c>
      <c r="K67" s="437" t="n">
        <v>42186</v>
      </c>
      <c r="L67" s="87"/>
      <c r="M67" s="10"/>
      <c r="N67" s="10"/>
      <c r="O67" s="10"/>
    </row>
    <row r="68" customFormat="false" ht="12.75" hidden="false" customHeight="false" outlineLevel="0" collapsed="false">
      <c r="A68" s="68" t="n">
        <v>61</v>
      </c>
      <c r="B68" s="433" t="n">
        <v>6025046801</v>
      </c>
      <c r="C68" s="433" t="s">
        <v>3185</v>
      </c>
      <c r="D68" s="433" t="s">
        <v>748</v>
      </c>
      <c r="E68" s="433" t="s">
        <v>3220</v>
      </c>
      <c r="F68" s="434" t="s">
        <v>891</v>
      </c>
      <c r="G68" s="433" t="n">
        <v>1975</v>
      </c>
      <c r="H68" s="433" t="n">
        <v>3133</v>
      </c>
      <c r="I68" s="435" t="s">
        <v>3187</v>
      </c>
      <c r="J68" s="436" t="n">
        <v>42186</v>
      </c>
      <c r="K68" s="437" t="n">
        <v>42186</v>
      </c>
      <c r="L68" s="87"/>
      <c r="M68" s="10"/>
      <c r="N68" s="10"/>
      <c r="O68" s="10"/>
    </row>
    <row r="69" customFormat="false" ht="12.75" hidden="false" customHeight="false" outlineLevel="0" collapsed="false">
      <c r="A69" s="68" t="n">
        <v>62</v>
      </c>
      <c r="B69" s="433" t="n">
        <v>6025046801</v>
      </c>
      <c r="C69" s="433" t="s">
        <v>3185</v>
      </c>
      <c r="D69" s="433" t="s">
        <v>748</v>
      </c>
      <c r="E69" s="433" t="s">
        <v>3220</v>
      </c>
      <c r="F69" s="434" t="s">
        <v>892</v>
      </c>
      <c r="G69" s="433" t="n">
        <v>1989</v>
      </c>
      <c r="H69" s="433" t="n">
        <v>5430</v>
      </c>
      <c r="I69" s="435" t="s">
        <v>3187</v>
      </c>
      <c r="J69" s="436" t="n">
        <v>42186</v>
      </c>
      <c r="K69" s="437" t="n">
        <v>42186</v>
      </c>
      <c r="L69" s="87"/>
      <c r="M69" s="10"/>
      <c r="N69" s="10"/>
      <c r="O69" s="10"/>
    </row>
    <row r="70" customFormat="false" ht="12.75" hidden="false" customHeight="false" outlineLevel="0" collapsed="false">
      <c r="A70" s="68" t="n">
        <v>63</v>
      </c>
      <c r="B70" s="433" t="n">
        <v>6025046801</v>
      </c>
      <c r="C70" s="433" t="s">
        <v>3185</v>
      </c>
      <c r="D70" s="433" t="s">
        <v>748</v>
      </c>
      <c r="E70" s="433" t="s">
        <v>3222</v>
      </c>
      <c r="F70" s="438" t="s">
        <v>865</v>
      </c>
      <c r="G70" s="433" t="n">
        <v>1963</v>
      </c>
      <c r="H70" s="433" t="n">
        <v>4139.8</v>
      </c>
      <c r="I70" s="435" t="s">
        <v>3187</v>
      </c>
      <c r="J70" s="436" t="n">
        <v>42186</v>
      </c>
      <c r="K70" s="437" t="n">
        <v>42186</v>
      </c>
      <c r="L70" s="87"/>
      <c r="M70" s="10"/>
      <c r="N70" s="10"/>
      <c r="O70" s="10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3223</v>
      </c>
      <c r="E1" s="20"/>
      <c r="F1" s="20"/>
      <c r="G1" s="20"/>
      <c r="H1" s="46"/>
      <c r="I1" s="21"/>
      <c r="J1" s="21"/>
      <c r="K1" s="22"/>
      <c r="L1" s="22"/>
      <c r="M1" s="22"/>
    </row>
    <row r="3" customFormat="false" ht="14.25" hidden="false" customHeight="true" outlineLevel="0" collapsed="false">
      <c r="B3" s="23" t="s">
        <v>732</v>
      </c>
      <c r="C3" s="23"/>
      <c r="D3" s="24" t="s">
        <v>50</v>
      </c>
      <c r="E3" s="24"/>
      <c r="F3" s="24"/>
      <c r="G3" s="24"/>
      <c r="H3" s="47" t="s">
        <v>2702</v>
      </c>
      <c r="I3" s="25"/>
    </row>
  </sheetData>
  <mergeCells count="2">
    <mergeCell ref="B3:C3"/>
    <mergeCell ref="D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35" activeCellId="0" sqref="R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0"/>
      <c r="C1" s="1" t="s">
        <v>3224</v>
      </c>
      <c r="F1" s="20"/>
      <c r="G1" s="20"/>
      <c r="H1" s="20"/>
      <c r="I1" s="46"/>
      <c r="J1" s="21"/>
      <c r="K1" s="21"/>
      <c r="L1" s="22"/>
      <c r="M1" s="22"/>
      <c r="N1" s="22"/>
    </row>
    <row r="2" customFormat="false" ht="12.75" hidden="false" customHeight="false" outlineLevel="0" collapsed="false">
      <c r="B2" s="20"/>
      <c r="F2" s="20"/>
      <c r="G2" s="20"/>
      <c r="H2" s="20"/>
      <c r="I2" s="46"/>
      <c r="J2" s="21"/>
      <c r="K2" s="21"/>
      <c r="L2" s="22"/>
      <c r="M2" s="22"/>
      <c r="N2" s="22"/>
    </row>
    <row r="3" customFormat="false" ht="12.75" hidden="false" customHeight="true" outlineLevel="0" collapsed="false">
      <c r="B3" s="20"/>
      <c r="C3" s="23" t="s">
        <v>732</v>
      </c>
      <c r="D3" s="23"/>
      <c r="E3" s="24" t="s">
        <v>50</v>
      </c>
      <c r="F3" s="24"/>
      <c r="G3" s="24"/>
      <c r="H3" s="24"/>
      <c r="I3" s="47" t="s">
        <v>2091</v>
      </c>
      <c r="J3" s="25"/>
      <c r="K3" s="25"/>
      <c r="L3" s="26"/>
      <c r="M3" s="26"/>
      <c r="N3" s="26"/>
    </row>
    <row r="4" customFormat="false" ht="12.75" hidden="false" customHeight="false" outlineLevel="0" collapsed="false">
      <c r="B4" s="20"/>
      <c r="C4" s="27"/>
      <c r="F4" s="20"/>
      <c r="G4" s="20"/>
      <c r="H4" s="20"/>
      <c r="I4" s="46"/>
      <c r="J4" s="21"/>
      <c r="K4" s="21"/>
      <c r="L4" s="22"/>
      <c r="M4" s="22"/>
      <c r="N4" s="22"/>
    </row>
  </sheetData>
  <mergeCells count="2">
    <mergeCell ref="C3:D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C135" activeCellId="0" sqref="C1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7.28"/>
    <col collapsed="false" customWidth="true" hidden="false" outlineLevel="0" max="5" min="5" style="0" width="20.41"/>
    <col collapsed="false" customWidth="true" hidden="false" outlineLevel="0" max="9" min="9" style="0" width="19.99"/>
    <col collapsed="false" customWidth="true" hidden="false" outlineLevel="0" max="10" min="10" style="0" width="14.28"/>
    <col collapsed="false" customWidth="true" hidden="false" outlineLevel="0" max="11" min="11" style="0" width="15.28"/>
  </cols>
  <sheetData>
    <row r="1" customFormat="false" ht="12.75" hidden="false" customHeight="false" outlineLevel="0" collapsed="false">
      <c r="A1" s="20"/>
      <c r="B1" s="1" t="s">
        <v>3225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47" t="s">
        <v>3113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268"/>
      <c r="B7" s="49" t="n">
        <v>1</v>
      </c>
      <c r="C7" s="49" t="n">
        <f aca="false">SUBTOTAL(3,C8:C23406)</f>
        <v>124</v>
      </c>
      <c r="D7" s="49" t="n">
        <f aca="false">SUBTOTAL(3,D8:D23406)</f>
        <v>124</v>
      </c>
      <c r="E7" s="49" t="n">
        <f aca="false">SUBTOTAL(3,E8:E23406)</f>
        <v>124</v>
      </c>
      <c r="F7" s="49" t="n">
        <f aca="false">SUBTOTAL(3,F8:F23406)</f>
        <v>124</v>
      </c>
      <c r="G7" s="49" t="n">
        <f aca="false">SUBTOTAL(3,G8:G23406)</f>
        <v>124</v>
      </c>
      <c r="H7" s="49" t="n">
        <f aca="false">SUBTOTAL(3,H8:H23406)</f>
        <v>124</v>
      </c>
      <c r="I7" s="49"/>
      <c r="J7" s="49"/>
      <c r="K7" s="49" t="n">
        <f aca="false">SUBTOTAL(3,K8:K23406)</f>
        <v>119</v>
      </c>
      <c r="L7" s="37"/>
      <c r="M7" s="37" t="n">
        <f aca="false">SUBTOTAL(3,M8:M23406)</f>
        <v>0</v>
      </c>
      <c r="N7" s="37" t="n">
        <f aca="false">SUBTOTAL(3,N8:N23406)</f>
        <v>0</v>
      </c>
      <c r="O7" s="37"/>
    </row>
    <row r="8" customFormat="false" ht="12.75" hidden="false" customHeight="false" outlineLevel="0" collapsed="false">
      <c r="A8" s="440" t="n">
        <v>1</v>
      </c>
      <c r="B8" s="440" t="n">
        <v>6005003824</v>
      </c>
      <c r="C8" s="440" t="s">
        <v>3226</v>
      </c>
      <c r="D8" s="441" t="s">
        <v>3227</v>
      </c>
      <c r="E8" s="440" t="s">
        <v>2521</v>
      </c>
      <c r="F8" s="440" t="n">
        <v>1</v>
      </c>
      <c r="G8" s="440" t="n">
        <v>1944</v>
      </c>
      <c r="H8" s="440" t="n">
        <v>143.6</v>
      </c>
      <c r="I8" s="440" t="s">
        <v>751</v>
      </c>
      <c r="J8" s="442" t="n">
        <v>42494</v>
      </c>
      <c r="K8" s="442" t="n">
        <v>42510</v>
      </c>
      <c r="L8" s="443"/>
      <c r="M8" s="443"/>
      <c r="N8" s="443"/>
      <c r="O8" s="443"/>
    </row>
    <row r="9" customFormat="false" ht="12.75" hidden="false" customHeight="false" outlineLevel="0" collapsed="false">
      <c r="A9" s="440" t="n">
        <v>2</v>
      </c>
      <c r="B9" s="440" t="n">
        <v>6005003824</v>
      </c>
      <c r="C9" s="440" t="s">
        <v>3226</v>
      </c>
      <c r="D9" s="441" t="s">
        <v>3227</v>
      </c>
      <c r="E9" s="440" t="s">
        <v>2521</v>
      </c>
      <c r="F9" s="440" t="n">
        <v>4</v>
      </c>
      <c r="G9" s="440" t="n">
        <v>1945</v>
      </c>
      <c r="H9" s="440" t="s">
        <v>3228</v>
      </c>
      <c r="I9" s="440" t="s">
        <v>751</v>
      </c>
      <c r="J9" s="442"/>
      <c r="K9" s="442"/>
      <c r="L9" s="443"/>
      <c r="M9" s="443"/>
      <c r="N9" s="443"/>
      <c r="O9" s="443"/>
    </row>
    <row r="10" customFormat="false" ht="12.75" hidden="false" customHeight="false" outlineLevel="0" collapsed="false">
      <c r="A10" s="440" t="n">
        <v>3</v>
      </c>
      <c r="B10" s="440" t="n">
        <v>6005003824</v>
      </c>
      <c r="C10" s="440" t="s">
        <v>3226</v>
      </c>
      <c r="D10" s="441" t="s">
        <v>3227</v>
      </c>
      <c r="E10" s="440" t="s">
        <v>2521</v>
      </c>
      <c r="F10" s="440" t="n">
        <v>6</v>
      </c>
      <c r="G10" s="440" t="n">
        <v>1957</v>
      </c>
      <c r="H10" s="440" t="s">
        <v>3229</v>
      </c>
      <c r="I10" s="440" t="s">
        <v>751</v>
      </c>
      <c r="J10" s="442"/>
      <c r="K10" s="442"/>
      <c r="L10" s="443"/>
      <c r="M10" s="443"/>
      <c r="N10" s="443"/>
      <c r="O10" s="443"/>
    </row>
    <row r="11" customFormat="false" ht="15.75" hidden="false" customHeight="true" outlineLevel="0" collapsed="false">
      <c r="A11" s="440" t="n">
        <v>4</v>
      </c>
      <c r="B11" s="440" t="n">
        <v>6005003824</v>
      </c>
      <c r="C11" s="440" t="s">
        <v>3226</v>
      </c>
      <c r="D11" s="441" t="s">
        <v>3227</v>
      </c>
      <c r="E11" s="440" t="s">
        <v>2521</v>
      </c>
      <c r="F11" s="440" t="n">
        <v>12</v>
      </c>
      <c r="G11" s="440" t="n">
        <v>1944</v>
      </c>
      <c r="H11" s="440" t="n">
        <v>159</v>
      </c>
      <c r="I11" s="440" t="s">
        <v>751</v>
      </c>
      <c r="J11" s="442" t="n">
        <v>42494</v>
      </c>
      <c r="K11" s="442" t="n">
        <v>42510</v>
      </c>
      <c r="L11" s="443"/>
      <c r="M11" s="443"/>
      <c r="N11" s="443"/>
      <c r="O11" s="443"/>
    </row>
    <row r="12" customFormat="false" ht="12.75" hidden="false" customHeight="false" outlineLevel="0" collapsed="false">
      <c r="A12" s="440" t="n">
        <v>5</v>
      </c>
      <c r="B12" s="440" t="n">
        <v>6005003824</v>
      </c>
      <c r="C12" s="440" t="s">
        <v>3226</v>
      </c>
      <c r="D12" s="441" t="s">
        <v>3227</v>
      </c>
      <c r="E12" s="440" t="s">
        <v>2521</v>
      </c>
      <c r="F12" s="440" t="s">
        <v>963</v>
      </c>
      <c r="G12" s="440" t="n">
        <v>1966</v>
      </c>
      <c r="H12" s="440" t="n">
        <v>72.4</v>
      </c>
      <c r="I12" s="440" t="s">
        <v>751</v>
      </c>
      <c r="J12" s="442" t="n">
        <v>42494</v>
      </c>
      <c r="K12" s="442" t="n">
        <v>42510</v>
      </c>
      <c r="L12" s="443"/>
      <c r="M12" s="443"/>
      <c r="N12" s="443"/>
      <c r="O12" s="443"/>
    </row>
    <row r="13" customFormat="false" ht="12.75" hidden="false" customHeight="false" outlineLevel="0" collapsed="false">
      <c r="A13" s="440" t="n">
        <v>6</v>
      </c>
      <c r="B13" s="440" t="n">
        <v>6005003824</v>
      </c>
      <c r="C13" s="440" t="s">
        <v>3226</v>
      </c>
      <c r="D13" s="441" t="s">
        <v>3227</v>
      </c>
      <c r="E13" s="440" t="s">
        <v>3230</v>
      </c>
      <c r="F13" s="440" t="s">
        <v>1468</v>
      </c>
      <c r="G13" s="440" t="n">
        <v>1977</v>
      </c>
      <c r="H13" s="440" t="n">
        <v>2619.31</v>
      </c>
      <c r="I13" s="440" t="s">
        <v>751</v>
      </c>
      <c r="J13" s="442" t="n">
        <v>42461</v>
      </c>
      <c r="K13" s="442" t="n">
        <v>42510</v>
      </c>
      <c r="L13" s="443"/>
      <c r="M13" s="443"/>
      <c r="N13" s="443"/>
      <c r="O13" s="443"/>
    </row>
    <row r="14" customFormat="false" ht="12.75" hidden="false" customHeight="false" outlineLevel="0" collapsed="false">
      <c r="A14" s="440" t="n">
        <v>7</v>
      </c>
      <c r="B14" s="440" t="n">
        <v>6005003824</v>
      </c>
      <c r="C14" s="440" t="s">
        <v>3226</v>
      </c>
      <c r="D14" s="441" t="s">
        <v>3227</v>
      </c>
      <c r="E14" s="440" t="s">
        <v>3231</v>
      </c>
      <c r="F14" s="440" t="n">
        <v>1</v>
      </c>
      <c r="G14" s="440" t="n">
        <v>1945</v>
      </c>
      <c r="H14" s="440" t="n">
        <v>163.5</v>
      </c>
      <c r="I14" s="440" t="s">
        <v>751</v>
      </c>
      <c r="J14" s="442" t="n">
        <v>42494</v>
      </c>
      <c r="K14" s="442" t="n">
        <v>42510</v>
      </c>
      <c r="L14" s="443"/>
      <c r="M14" s="443"/>
      <c r="N14" s="443"/>
      <c r="O14" s="443"/>
    </row>
    <row r="15" customFormat="false" ht="12.75" hidden="false" customHeight="false" outlineLevel="0" collapsed="false">
      <c r="A15" s="440" t="n">
        <v>8</v>
      </c>
      <c r="B15" s="440" t="n">
        <v>6005003824</v>
      </c>
      <c r="C15" s="440" t="s">
        <v>3226</v>
      </c>
      <c r="D15" s="441" t="s">
        <v>3227</v>
      </c>
      <c r="E15" s="440" t="s">
        <v>3232</v>
      </c>
      <c r="F15" s="440" t="n">
        <v>1</v>
      </c>
      <c r="G15" s="440" t="n">
        <v>1965</v>
      </c>
      <c r="H15" s="440" t="n">
        <v>418</v>
      </c>
      <c r="I15" s="440" t="s">
        <v>751</v>
      </c>
      <c r="J15" s="442" t="n">
        <v>42494</v>
      </c>
      <c r="K15" s="442" t="n">
        <v>42510</v>
      </c>
      <c r="L15" s="443"/>
      <c r="M15" s="443"/>
      <c r="N15" s="443"/>
      <c r="O15" s="443"/>
    </row>
    <row r="16" customFormat="false" ht="12.75" hidden="false" customHeight="false" outlineLevel="0" collapsed="false">
      <c r="A16" s="440" t="n">
        <v>9</v>
      </c>
      <c r="B16" s="440" t="n">
        <v>6005003824</v>
      </c>
      <c r="C16" s="440" t="s">
        <v>3226</v>
      </c>
      <c r="D16" s="441" t="s">
        <v>3227</v>
      </c>
      <c r="E16" s="440" t="s">
        <v>1097</v>
      </c>
      <c r="F16" s="440" t="n">
        <v>2</v>
      </c>
      <c r="G16" s="440" t="n">
        <v>1923</v>
      </c>
      <c r="H16" s="440" t="n">
        <v>129.4</v>
      </c>
      <c r="I16" s="440" t="s">
        <v>751</v>
      </c>
      <c r="J16" s="442" t="n">
        <v>42494</v>
      </c>
      <c r="K16" s="442" t="n">
        <v>42510</v>
      </c>
      <c r="L16" s="443"/>
      <c r="M16" s="443"/>
      <c r="N16" s="443"/>
      <c r="O16" s="443"/>
    </row>
    <row r="17" customFormat="false" ht="12.75" hidden="false" customHeight="false" outlineLevel="0" collapsed="false">
      <c r="A17" s="440" t="n">
        <v>10</v>
      </c>
      <c r="B17" s="440" t="n">
        <v>6005003824</v>
      </c>
      <c r="C17" s="440" t="s">
        <v>3226</v>
      </c>
      <c r="D17" s="441" t="s">
        <v>3227</v>
      </c>
      <c r="E17" s="440" t="s">
        <v>1097</v>
      </c>
      <c r="F17" s="440" t="n">
        <v>3</v>
      </c>
      <c r="G17" s="440" t="n">
        <v>1995</v>
      </c>
      <c r="H17" s="440" t="n">
        <v>540.9</v>
      </c>
      <c r="I17" s="440" t="s">
        <v>751</v>
      </c>
      <c r="J17" s="442" t="n">
        <v>42494</v>
      </c>
      <c r="K17" s="442" t="n">
        <v>42510</v>
      </c>
      <c r="L17" s="443"/>
      <c r="M17" s="443"/>
      <c r="N17" s="443"/>
      <c r="O17" s="443"/>
    </row>
    <row r="18" customFormat="false" ht="12.75" hidden="false" customHeight="false" outlineLevel="0" collapsed="false">
      <c r="A18" s="440" t="n">
        <v>11</v>
      </c>
      <c r="B18" s="440" t="n">
        <v>6005003824</v>
      </c>
      <c r="C18" s="440" t="s">
        <v>3226</v>
      </c>
      <c r="D18" s="441" t="s">
        <v>3227</v>
      </c>
      <c r="E18" s="440" t="s">
        <v>1097</v>
      </c>
      <c r="F18" s="440" t="n">
        <v>4</v>
      </c>
      <c r="G18" s="440" t="n">
        <v>1923</v>
      </c>
      <c r="H18" s="440" t="n">
        <v>156.2</v>
      </c>
      <c r="I18" s="440" t="s">
        <v>751</v>
      </c>
      <c r="J18" s="442" t="n">
        <v>42494</v>
      </c>
      <c r="K18" s="442" t="n">
        <v>42510</v>
      </c>
      <c r="L18" s="443"/>
      <c r="M18" s="443"/>
      <c r="N18" s="443"/>
      <c r="O18" s="443"/>
    </row>
    <row r="19" customFormat="false" ht="12.75" hidden="false" customHeight="false" outlineLevel="0" collapsed="false">
      <c r="A19" s="440" t="n">
        <v>12</v>
      </c>
      <c r="B19" s="440" t="n">
        <v>6005003824</v>
      </c>
      <c r="C19" s="440" t="s">
        <v>3226</v>
      </c>
      <c r="D19" s="441" t="s">
        <v>3227</v>
      </c>
      <c r="E19" s="440" t="s">
        <v>1097</v>
      </c>
      <c r="F19" s="440" t="n">
        <v>5</v>
      </c>
      <c r="G19" s="440" t="n">
        <v>1923</v>
      </c>
      <c r="H19" s="440" t="n">
        <v>252.8</v>
      </c>
      <c r="I19" s="440" t="s">
        <v>751</v>
      </c>
      <c r="J19" s="442" t="n">
        <v>42494</v>
      </c>
      <c r="K19" s="442" t="n">
        <v>42510</v>
      </c>
      <c r="L19" s="443"/>
      <c r="M19" s="443"/>
      <c r="N19" s="443"/>
      <c r="O19" s="443"/>
    </row>
    <row r="20" customFormat="false" ht="12.75" hidden="false" customHeight="false" outlineLevel="0" collapsed="false">
      <c r="A20" s="440" t="n">
        <v>13</v>
      </c>
      <c r="B20" s="440" t="n">
        <v>6005003824</v>
      </c>
      <c r="C20" s="440" t="s">
        <v>3226</v>
      </c>
      <c r="D20" s="441" t="s">
        <v>3227</v>
      </c>
      <c r="E20" s="440" t="s">
        <v>1097</v>
      </c>
      <c r="F20" s="440" t="n">
        <v>12</v>
      </c>
      <c r="G20" s="440" t="n">
        <v>1981</v>
      </c>
      <c r="H20" s="440" t="n">
        <v>3103.75</v>
      </c>
      <c r="I20" s="440" t="s">
        <v>751</v>
      </c>
      <c r="J20" s="442" t="n">
        <v>42461</v>
      </c>
      <c r="K20" s="442" t="n">
        <v>42510</v>
      </c>
      <c r="L20" s="443"/>
      <c r="M20" s="443"/>
      <c r="N20" s="443"/>
      <c r="O20" s="443"/>
    </row>
    <row r="21" customFormat="false" ht="12.75" hidden="false" customHeight="false" outlineLevel="0" collapsed="false">
      <c r="A21" s="440" t="n">
        <v>14</v>
      </c>
      <c r="B21" s="440" t="n">
        <v>6005003824</v>
      </c>
      <c r="C21" s="440" t="s">
        <v>3226</v>
      </c>
      <c r="D21" s="441" t="s">
        <v>3227</v>
      </c>
      <c r="E21" s="440" t="s">
        <v>1097</v>
      </c>
      <c r="F21" s="440" t="n">
        <v>13</v>
      </c>
      <c r="G21" s="440" t="n">
        <v>1965</v>
      </c>
      <c r="H21" s="440" t="n">
        <v>2022</v>
      </c>
      <c r="I21" s="440" t="s">
        <v>751</v>
      </c>
      <c r="J21" s="442" t="n">
        <v>42461</v>
      </c>
      <c r="K21" s="442" t="n">
        <v>42510</v>
      </c>
      <c r="L21" s="443"/>
      <c r="M21" s="443"/>
      <c r="N21" s="443"/>
      <c r="O21" s="443"/>
    </row>
    <row r="22" customFormat="false" ht="12.75" hidden="false" customHeight="false" outlineLevel="0" collapsed="false">
      <c r="A22" s="440" t="n">
        <v>15</v>
      </c>
      <c r="B22" s="440" t="n">
        <v>6005003824</v>
      </c>
      <c r="C22" s="440" t="s">
        <v>3226</v>
      </c>
      <c r="D22" s="441" t="s">
        <v>3227</v>
      </c>
      <c r="E22" s="440" t="s">
        <v>1097</v>
      </c>
      <c r="F22" s="440" t="n">
        <v>15</v>
      </c>
      <c r="G22" s="440" t="n">
        <v>1966</v>
      </c>
      <c r="H22" s="440" t="n">
        <v>2027</v>
      </c>
      <c r="I22" s="440" t="s">
        <v>751</v>
      </c>
      <c r="J22" s="442" t="n">
        <v>42461</v>
      </c>
      <c r="K22" s="442" t="n">
        <v>42510</v>
      </c>
      <c r="L22" s="443"/>
      <c r="M22" s="443"/>
      <c r="N22" s="443"/>
      <c r="O22" s="443"/>
    </row>
    <row r="23" customFormat="false" ht="12.75" hidden="false" customHeight="false" outlineLevel="0" collapsed="false">
      <c r="A23" s="440" t="n">
        <v>16</v>
      </c>
      <c r="B23" s="440" t="n">
        <v>6005003824</v>
      </c>
      <c r="C23" s="440" t="s">
        <v>3226</v>
      </c>
      <c r="D23" s="441" t="s">
        <v>3227</v>
      </c>
      <c r="E23" s="440" t="s">
        <v>3233</v>
      </c>
      <c r="F23" s="440" t="n">
        <v>5</v>
      </c>
      <c r="G23" s="440" t="n">
        <v>1991</v>
      </c>
      <c r="H23" s="440" t="n">
        <v>1583.6</v>
      </c>
      <c r="I23" s="440" t="s">
        <v>751</v>
      </c>
      <c r="J23" s="442" t="n">
        <v>42494</v>
      </c>
      <c r="K23" s="442" t="n">
        <v>42510</v>
      </c>
      <c r="L23" s="443"/>
      <c r="M23" s="443"/>
      <c r="N23" s="443"/>
      <c r="O23" s="443"/>
    </row>
    <row r="24" customFormat="false" ht="12.75" hidden="false" customHeight="false" outlineLevel="0" collapsed="false">
      <c r="A24" s="440" t="n">
        <v>17</v>
      </c>
      <c r="B24" s="440" t="n">
        <v>6005003824</v>
      </c>
      <c r="C24" s="440" t="s">
        <v>3226</v>
      </c>
      <c r="D24" s="441" t="s">
        <v>3227</v>
      </c>
      <c r="E24" s="440" t="s">
        <v>3233</v>
      </c>
      <c r="F24" s="440" t="n">
        <v>11</v>
      </c>
      <c r="G24" s="440" t="n">
        <v>1945</v>
      </c>
      <c r="H24" s="440" t="n">
        <v>174.6</v>
      </c>
      <c r="I24" s="440" t="s">
        <v>751</v>
      </c>
      <c r="J24" s="442" t="n">
        <v>42494</v>
      </c>
      <c r="K24" s="442" t="n">
        <v>42510</v>
      </c>
      <c r="L24" s="443"/>
      <c r="M24" s="443"/>
      <c r="N24" s="443"/>
      <c r="O24" s="443"/>
    </row>
    <row r="25" customFormat="false" ht="12.75" hidden="false" customHeight="false" outlineLevel="0" collapsed="false">
      <c r="A25" s="440" t="n">
        <v>18</v>
      </c>
      <c r="B25" s="440" t="n">
        <v>6005003824</v>
      </c>
      <c r="C25" s="440" t="s">
        <v>3226</v>
      </c>
      <c r="D25" s="441" t="s">
        <v>3227</v>
      </c>
      <c r="E25" s="440" t="s">
        <v>3233</v>
      </c>
      <c r="F25" s="440" t="n">
        <v>13</v>
      </c>
      <c r="G25" s="440" t="n">
        <v>1945</v>
      </c>
      <c r="H25" s="440" t="n">
        <v>189.9</v>
      </c>
      <c r="I25" s="440" t="s">
        <v>751</v>
      </c>
      <c r="J25" s="442" t="n">
        <v>42494</v>
      </c>
      <c r="K25" s="442" t="n">
        <v>42510</v>
      </c>
      <c r="L25" s="443"/>
      <c r="M25" s="443"/>
      <c r="N25" s="443"/>
      <c r="O25" s="443"/>
    </row>
    <row r="26" customFormat="false" ht="12.75" hidden="false" customHeight="false" outlineLevel="0" collapsed="false">
      <c r="A26" s="440" t="n">
        <v>19</v>
      </c>
      <c r="B26" s="440" t="n">
        <v>6005003824</v>
      </c>
      <c r="C26" s="440" t="s">
        <v>3226</v>
      </c>
      <c r="D26" s="441" t="s">
        <v>3227</v>
      </c>
      <c r="E26" s="440" t="s">
        <v>3233</v>
      </c>
      <c r="F26" s="440" t="n">
        <v>15</v>
      </c>
      <c r="G26" s="440" t="n">
        <v>1945</v>
      </c>
      <c r="H26" s="440" t="n">
        <v>196.5</v>
      </c>
      <c r="I26" s="440" t="s">
        <v>751</v>
      </c>
      <c r="J26" s="442" t="n">
        <v>42494</v>
      </c>
      <c r="K26" s="442" t="n">
        <v>42510</v>
      </c>
      <c r="L26" s="443"/>
      <c r="M26" s="443"/>
      <c r="N26" s="443"/>
      <c r="O26" s="443"/>
    </row>
    <row r="27" customFormat="false" ht="12.75" hidden="false" customHeight="false" outlineLevel="0" collapsed="false">
      <c r="A27" s="440" t="n">
        <v>20</v>
      </c>
      <c r="B27" s="440" t="n">
        <v>6005003824</v>
      </c>
      <c r="C27" s="440" t="s">
        <v>3226</v>
      </c>
      <c r="D27" s="441" t="s">
        <v>3227</v>
      </c>
      <c r="E27" s="440" t="s">
        <v>3233</v>
      </c>
      <c r="F27" s="440" t="n">
        <v>17</v>
      </c>
      <c r="G27" s="440" t="n">
        <v>1958</v>
      </c>
      <c r="H27" s="440" t="n">
        <v>144.8</v>
      </c>
      <c r="I27" s="440" t="s">
        <v>751</v>
      </c>
      <c r="J27" s="442" t="n">
        <v>42494</v>
      </c>
      <c r="K27" s="442" t="n">
        <v>42510</v>
      </c>
      <c r="L27" s="443"/>
      <c r="M27" s="443"/>
      <c r="N27" s="443"/>
      <c r="O27" s="443"/>
    </row>
    <row r="28" customFormat="false" ht="12.75" hidden="false" customHeight="false" outlineLevel="0" collapsed="false">
      <c r="A28" s="440" t="n">
        <v>21</v>
      </c>
      <c r="B28" s="440" t="n">
        <v>6005003824</v>
      </c>
      <c r="C28" s="440" t="s">
        <v>3226</v>
      </c>
      <c r="D28" s="441" t="s">
        <v>3227</v>
      </c>
      <c r="E28" s="440" t="s">
        <v>1099</v>
      </c>
      <c r="F28" s="440" t="n">
        <v>1</v>
      </c>
      <c r="G28" s="440" t="n">
        <v>1980</v>
      </c>
      <c r="H28" s="440" t="n">
        <v>4165.71</v>
      </c>
      <c r="I28" s="440" t="s">
        <v>751</v>
      </c>
      <c r="J28" s="442" t="n">
        <v>42461</v>
      </c>
      <c r="K28" s="442" t="n">
        <v>42510</v>
      </c>
      <c r="L28" s="443"/>
      <c r="M28" s="443"/>
      <c r="N28" s="443"/>
      <c r="O28" s="443"/>
    </row>
    <row r="29" customFormat="false" ht="12.75" hidden="false" customHeight="false" outlineLevel="0" collapsed="false">
      <c r="A29" s="440" t="n">
        <v>22</v>
      </c>
      <c r="B29" s="440" t="n">
        <v>6005003824</v>
      </c>
      <c r="C29" s="440" t="s">
        <v>3226</v>
      </c>
      <c r="D29" s="441" t="s">
        <v>3227</v>
      </c>
      <c r="E29" s="440" t="s">
        <v>1099</v>
      </c>
      <c r="F29" s="440" t="n">
        <v>2</v>
      </c>
      <c r="G29" s="440" t="n">
        <v>1988</v>
      </c>
      <c r="H29" s="440" t="n">
        <v>6200.6</v>
      </c>
      <c r="I29" s="440" t="s">
        <v>751</v>
      </c>
      <c r="J29" s="442" t="n">
        <v>42494</v>
      </c>
      <c r="K29" s="442" t="n">
        <v>42510</v>
      </c>
      <c r="L29" s="443"/>
      <c r="M29" s="443"/>
      <c r="N29" s="443"/>
      <c r="O29" s="443"/>
    </row>
    <row r="30" customFormat="false" ht="12.75" hidden="false" customHeight="false" outlineLevel="0" collapsed="false">
      <c r="A30" s="440" t="n">
        <v>23</v>
      </c>
      <c r="B30" s="440" t="n">
        <v>6005003824</v>
      </c>
      <c r="C30" s="440" t="s">
        <v>3226</v>
      </c>
      <c r="D30" s="441" t="s">
        <v>3227</v>
      </c>
      <c r="E30" s="440" t="s">
        <v>1099</v>
      </c>
      <c r="F30" s="440" t="n">
        <v>3</v>
      </c>
      <c r="G30" s="440" t="n">
        <v>1990</v>
      </c>
      <c r="H30" s="440" t="n">
        <v>2909.5</v>
      </c>
      <c r="I30" s="440" t="s">
        <v>751</v>
      </c>
      <c r="J30" s="442" t="n">
        <v>42494</v>
      </c>
      <c r="K30" s="442" t="n">
        <v>42510</v>
      </c>
      <c r="L30" s="443"/>
      <c r="M30" s="443"/>
      <c r="N30" s="443"/>
      <c r="O30" s="443"/>
    </row>
    <row r="31" customFormat="false" ht="12.75" hidden="false" customHeight="false" outlineLevel="0" collapsed="false">
      <c r="A31" s="440" t="n">
        <v>24</v>
      </c>
      <c r="B31" s="440" t="n">
        <v>6005003824</v>
      </c>
      <c r="C31" s="440" t="s">
        <v>3226</v>
      </c>
      <c r="D31" s="441" t="s">
        <v>3227</v>
      </c>
      <c r="E31" s="440" t="s">
        <v>1099</v>
      </c>
      <c r="F31" s="440" t="n">
        <v>4</v>
      </c>
      <c r="G31" s="440" t="n">
        <v>1990</v>
      </c>
      <c r="H31" s="440" t="n">
        <v>4506</v>
      </c>
      <c r="I31" s="440" t="s">
        <v>751</v>
      </c>
      <c r="J31" s="442" t="n">
        <v>42494</v>
      </c>
      <c r="K31" s="442" t="n">
        <v>42510</v>
      </c>
      <c r="L31" s="443"/>
      <c r="M31" s="443"/>
      <c r="N31" s="443"/>
      <c r="O31" s="443"/>
    </row>
    <row r="32" customFormat="false" ht="12.75" hidden="false" customHeight="false" outlineLevel="0" collapsed="false">
      <c r="A32" s="440" t="n">
        <v>25</v>
      </c>
      <c r="B32" s="440" t="n">
        <v>6005003824</v>
      </c>
      <c r="C32" s="440" t="s">
        <v>3226</v>
      </c>
      <c r="D32" s="441" t="s">
        <v>3227</v>
      </c>
      <c r="E32" s="440" t="s">
        <v>3234</v>
      </c>
      <c r="F32" s="440" t="s">
        <v>1468</v>
      </c>
      <c r="G32" s="440" t="n">
        <v>1994</v>
      </c>
      <c r="H32" s="440" t="n">
        <v>829.8</v>
      </c>
      <c r="I32" s="440" t="s">
        <v>751</v>
      </c>
      <c r="J32" s="442" t="n">
        <v>42494</v>
      </c>
      <c r="K32" s="442" t="n">
        <v>42510</v>
      </c>
      <c r="L32" s="443"/>
      <c r="M32" s="443"/>
      <c r="N32" s="443"/>
      <c r="O32" s="443"/>
    </row>
    <row r="33" customFormat="false" ht="12.75" hidden="false" customHeight="false" outlineLevel="0" collapsed="false">
      <c r="A33" s="440" t="n">
        <v>26</v>
      </c>
      <c r="B33" s="440" t="n">
        <v>6005003824</v>
      </c>
      <c r="C33" s="440" t="s">
        <v>3226</v>
      </c>
      <c r="D33" s="441" t="s">
        <v>3227</v>
      </c>
      <c r="E33" s="440" t="s">
        <v>2100</v>
      </c>
      <c r="F33" s="440" t="n">
        <v>7</v>
      </c>
      <c r="G33" s="440" t="n">
        <v>1953</v>
      </c>
      <c r="H33" s="440" t="n">
        <v>128.3</v>
      </c>
      <c r="I33" s="440" t="s">
        <v>751</v>
      </c>
      <c r="J33" s="442" t="n">
        <v>42494</v>
      </c>
      <c r="K33" s="442" t="n">
        <v>42510</v>
      </c>
      <c r="L33" s="443"/>
      <c r="M33" s="443"/>
      <c r="N33" s="443"/>
      <c r="O33" s="443"/>
    </row>
    <row r="34" customFormat="false" ht="12.75" hidden="false" customHeight="false" outlineLevel="0" collapsed="false">
      <c r="A34" s="440" t="n">
        <v>27</v>
      </c>
      <c r="B34" s="440" t="n">
        <v>6005003824</v>
      </c>
      <c r="C34" s="440" t="s">
        <v>3226</v>
      </c>
      <c r="D34" s="441" t="s">
        <v>3227</v>
      </c>
      <c r="E34" s="440" t="s">
        <v>2407</v>
      </c>
      <c r="F34" s="440" t="n">
        <v>20</v>
      </c>
      <c r="G34" s="440" t="n">
        <v>1980</v>
      </c>
      <c r="H34" s="440" t="n">
        <v>3325.5</v>
      </c>
      <c r="I34" s="440" t="s">
        <v>751</v>
      </c>
      <c r="J34" s="442" t="n">
        <v>42494</v>
      </c>
      <c r="K34" s="442" t="n">
        <v>42510</v>
      </c>
      <c r="L34" s="443"/>
      <c r="M34" s="443"/>
      <c r="N34" s="443"/>
      <c r="O34" s="443"/>
    </row>
    <row r="35" customFormat="false" ht="12.75" hidden="false" customHeight="false" outlineLevel="0" collapsed="false">
      <c r="A35" s="440" t="n">
        <v>28</v>
      </c>
      <c r="B35" s="440" t="n">
        <v>6005003824</v>
      </c>
      <c r="C35" s="440" t="s">
        <v>3226</v>
      </c>
      <c r="D35" s="441" t="s">
        <v>3227</v>
      </c>
      <c r="E35" s="440" t="s">
        <v>2099</v>
      </c>
      <c r="F35" s="440" t="n">
        <v>7</v>
      </c>
      <c r="G35" s="440" t="n">
        <v>1955</v>
      </c>
      <c r="H35" s="440" t="n">
        <v>820.8</v>
      </c>
      <c r="I35" s="440" t="s">
        <v>751</v>
      </c>
      <c r="J35" s="442" t="n">
        <v>42494</v>
      </c>
      <c r="K35" s="442" t="n">
        <v>42510</v>
      </c>
      <c r="L35" s="443"/>
      <c r="M35" s="443"/>
      <c r="N35" s="443"/>
      <c r="O35" s="443"/>
    </row>
    <row r="36" customFormat="false" ht="12.75" hidden="false" customHeight="false" outlineLevel="0" collapsed="false">
      <c r="A36" s="440" t="n">
        <v>29</v>
      </c>
      <c r="B36" s="440" t="n">
        <v>6005003824</v>
      </c>
      <c r="C36" s="440" t="s">
        <v>3226</v>
      </c>
      <c r="D36" s="441" t="s">
        <v>3227</v>
      </c>
      <c r="E36" s="440" t="s">
        <v>2099</v>
      </c>
      <c r="F36" s="440" t="n">
        <v>9</v>
      </c>
      <c r="G36" s="440" t="n">
        <v>1962</v>
      </c>
      <c r="H36" s="440" t="n">
        <v>846.5</v>
      </c>
      <c r="I36" s="440" t="s">
        <v>751</v>
      </c>
      <c r="J36" s="442" t="n">
        <v>42461</v>
      </c>
      <c r="K36" s="442" t="n">
        <v>42510</v>
      </c>
      <c r="L36" s="443"/>
      <c r="M36" s="443"/>
      <c r="N36" s="443"/>
      <c r="O36" s="443"/>
    </row>
    <row r="37" customFormat="false" ht="12.75" hidden="false" customHeight="false" outlineLevel="0" collapsed="false">
      <c r="A37" s="440" t="n">
        <v>30</v>
      </c>
      <c r="B37" s="440" t="n">
        <v>6005003824</v>
      </c>
      <c r="C37" s="440" t="s">
        <v>3226</v>
      </c>
      <c r="D37" s="441" t="s">
        <v>3227</v>
      </c>
      <c r="E37" s="440" t="s">
        <v>2099</v>
      </c>
      <c r="F37" s="440" t="n">
        <v>16</v>
      </c>
      <c r="G37" s="440" t="n">
        <v>1965</v>
      </c>
      <c r="H37" s="440" t="n">
        <v>450.6</v>
      </c>
      <c r="I37" s="440" t="s">
        <v>751</v>
      </c>
      <c r="J37" s="442" t="n">
        <v>42494</v>
      </c>
      <c r="K37" s="442" t="n">
        <v>42510</v>
      </c>
      <c r="L37" s="443"/>
      <c r="M37" s="443"/>
      <c r="N37" s="443"/>
      <c r="O37" s="443"/>
    </row>
    <row r="38" customFormat="false" ht="12.75" hidden="false" customHeight="false" outlineLevel="0" collapsed="false">
      <c r="A38" s="440" t="n">
        <v>31</v>
      </c>
      <c r="B38" s="440" t="n">
        <v>6005003824</v>
      </c>
      <c r="C38" s="440" t="s">
        <v>3226</v>
      </c>
      <c r="D38" s="441" t="s">
        <v>3227</v>
      </c>
      <c r="E38" s="440" t="s">
        <v>2099</v>
      </c>
      <c r="F38" s="440" t="n">
        <v>20</v>
      </c>
      <c r="G38" s="440" t="n">
        <v>1963</v>
      </c>
      <c r="H38" s="440" t="n">
        <v>454.5</v>
      </c>
      <c r="I38" s="440" t="s">
        <v>751</v>
      </c>
      <c r="J38" s="442" t="n">
        <v>42494</v>
      </c>
      <c r="K38" s="442" t="n">
        <v>42510</v>
      </c>
      <c r="L38" s="443"/>
      <c r="M38" s="443"/>
      <c r="N38" s="443"/>
      <c r="O38" s="443"/>
    </row>
    <row r="39" customFormat="false" ht="12.75" hidden="false" customHeight="false" outlineLevel="0" collapsed="false">
      <c r="A39" s="440" t="n">
        <v>32</v>
      </c>
      <c r="B39" s="440" t="n">
        <v>6005003824</v>
      </c>
      <c r="C39" s="440" t="s">
        <v>3226</v>
      </c>
      <c r="D39" s="441" t="s">
        <v>3227</v>
      </c>
      <c r="E39" s="440" t="s">
        <v>2099</v>
      </c>
      <c r="F39" s="444" t="n">
        <v>21</v>
      </c>
      <c r="G39" s="440" t="n">
        <v>1996</v>
      </c>
      <c r="H39" s="440" t="n">
        <v>3176.2</v>
      </c>
      <c r="I39" s="440" t="s">
        <v>751</v>
      </c>
      <c r="J39" s="442" t="n">
        <v>42494</v>
      </c>
      <c r="K39" s="442" t="n">
        <v>42510</v>
      </c>
      <c r="L39" s="443"/>
      <c r="M39" s="443"/>
      <c r="N39" s="443"/>
      <c r="O39" s="443"/>
    </row>
    <row r="40" customFormat="false" ht="12.75" hidden="false" customHeight="false" outlineLevel="0" collapsed="false">
      <c r="A40" s="440" t="n">
        <v>33</v>
      </c>
      <c r="B40" s="440" t="n">
        <v>6005003824</v>
      </c>
      <c r="C40" s="440" t="s">
        <v>3226</v>
      </c>
      <c r="D40" s="441" t="s">
        <v>3227</v>
      </c>
      <c r="E40" s="440" t="s">
        <v>2099</v>
      </c>
      <c r="F40" s="444" t="n">
        <v>24</v>
      </c>
      <c r="G40" s="440" t="n">
        <v>1956</v>
      </c>
      <c r="H40" s="440" t="n">
        <v>791.9</v>
      </c>
      <c r="I40" s="440" t="s">
        <v>751</v>
      </c>
      <c r="J40" s="442" t="n">
        <v>42494</v>
      </c>
      <c r="K40" s="442" t="n">
        <v>42510</v>
      </c>
      <c r="L40" s="443"/>
      <c r="M40" s="443"/>
      <c r="N40" s="443"/>
      <c r="O40" s="443"/>
    </row>
    <row r="41" customFormat="false" ht="12.75" hidden="false" customHeight="false" outlineLevel="0" collapsed="false">
      <c r="A41" s="440" t="n">
        <v>34</v>
      </c>
      <c r="B41" s="440" t="n">
        <v>6005003824</v>
      </c>
      <c r="C41" s="440" t="s">
        <v>3226</v>
      </c>
      <c r="D41" s="441" t="s">
        <v>3227</v>
      </c>
      <c r="E41" s="440" t="s">
        <v>2099</v>
      </c>
      <c r="F41" s="440" t="n">
        <v>26</v>
      </c>
      <c r="G41" s="440" t="n">
        <v>1993</v>
      </c>
      <c r="H41" s="440" t="n">
        <v>766.1</v>
      </c>
      <c r="I41" s="440" t="s">
        <v>751</v>
      </c>
      <c r="J41" s="442" t="n">
        <v>42494</v>
      </c>
      <c r="K41" s="442" t="n">
        <v>42510</v>
      </c>
      <c r="L41" s="443"/>
      <c r="M41" s="443"/>
      <c r="N41" s="443"/>
      <c r="O41" s="443"/>
    </row>
    <row r="42" customFormat="false" ht="12.75" hidden="false" customHeight="false" outlineLevel="0" collapsed="false">
      <c r="A42" s="440" t="n">
        <v>35</v>
      </c>
      <c r="B42" s="440" t="n">
        <v>6005003824</v>
      </c>
      <c r="C42" s="440" t="s">
        <v>3226</v>
      </c>
      <c r="D42" s="441" t="s">
        <v>3227</v>
      </c>
      <c r="E42" s="440" t="s">
        <v>2491</v>
      </c>
      <c r="F42" s="440" t="s">
        <v>1466</v>
      </c>
      <c r="G42" s="440" t="n">
        <v>1967</v>
      </c>
      <c r="H42" s="440" t="n">
        <v>454.8</v>
      </c>
      <c r="I42" s="440" t="s">
        <v>751</v>
      </c>
      <c r="J42" s="442" t="n">
        <v>42494</v>
      </c>
      <c r="K42" s="442" t="n">
        <v>42510</v>
      </c>
      <c r="L42" s="443"/>
      <c r="M42" s="443"/>
      <c r="N42" s="443"/>
      <c r="O42" s="443"/>
    </row>
    <row r="43" customFormat="false" ht="12.75" hidden="false" customHeight="false" outlineLevel="0" collapsed="false">
      <c r="A43" s="440" t="n">
        <v>36</v>
      </c>
      <c r="B43" s="440" t="n">
        <v>6005003824</v>
      </c>
      <c r="C43" s="440" t="s">
        <v>3226</v>
      </c>
      <c r="D43" s="441" t="s">
        <v>3227</v>
      </c>
      <c r="E43" s="440" t="s">
        <v>2491</v>
      </c>
      <c r="F43" s="440" t="s">
        <v>947</v>
      </c>
      <c r="G43" s="440" t="n">
        <v>1965</v>
      </c>
      <c r="H43" s="440" t="n">
        <v>463.2</v>
      </c>
      <c r="I43" s="440" t="s">
        <v>751</v>
      </c>
      <c r="J43" s="442" t="n">
        <v>42494</v>
      </c>
      <c r="K43" s="442" t="n">
        <v>42510</v>
      </c>
      <c r="L43" s="443"/>
      <c r="M43" s="443"/>
      <c r="N43" s="443"/>
      <c r="O43" s="443"/>
    </row>
    <row r="44" customFormat="false" ht="12.75" hidden="false" customHeight="false" outlineLevel="0" collapsed="false">
      <c r="A44" s="440" t="n">
        <v>37</v>
      </c>
      <c r="B44" s="440" t="n">
        <v>6005003824</v>
      </c>
      <c r="C44" s="440" t="s">
        <v>3226</v>
      </c>
      <c r="D44" s="441" t="s">
        <v>3227</v>
      </c>
      <c r="E44" s="440" t="s">
        <v>2491</v>
      </c>
      <c r="F44" s="440" t="n">
        <v>19</v>
      </c>
      <c r="G44" s="440" t="n">
        <v>1945</v>
      </c>
      <c r="H44" s="440" t="n">
        <v>250.7</v>
      </c>
      <c r="I44" s="440" t="s">
        <v>751</v>
      </c>
      <c r="J44" s="442" t="n">
        <v>42494</v>
      </c>
      <c r="K44" s="442" t="n">
        <v>42510</v>
      </c>
      <c r="L44" s="443"/>
      <c r="M44" s="443"/>
      <c r="N44" s="443"/>
      <c r="O44" s="443"/>
    </row>
    <row r="45" customFormat="false" ht="12.75" hidden="false" customHeight="false" outlineLevel="0" collapsed="false">
      <c r="A45" s="440" t="n">
        <v>38</v>
      </c>
      <c r="B45" s="440" t="n">
        <v>6005003824</v>
      </c>
      <c r="C45" s="440" t="s">
        <v>3226</v>
      </c>
      <c r="D45" s="441" t="s">
        <v>3227</v>
      </c>
      <c r="E45" s="440" t="s">
        <v>3235</v>
      </c>
      <c r="F45" s="440" t="n">
        <v>1</v>
      </c>
      <c r="G45" s="440" t="n">
        <v>1945</v>
      </c>
      <c r="H45" s="440" t="s">
        <v>3236</v>
      </c>
      <c r="I45" s="440" t="s">
        <v>751</v>
      </c>
      <c r="J45" s="442"/>
      <c r="K45" s="442"/>
      <c r="L45" s="443"/>
      <c r="M45" s="443"/>
      <c r="N45" s="443"/>
      <c r="O45" s="443"/>
    </row>
    <row r="46" customFormat="false" ht="12.75" hidden="false" customHeight="false" outlineLevel="0" collapsed="false">
      <c r="A46" s="440" t="n">
        <v>39</v>
      </c>
      <c r="B46" s="440" t="n">
        <v>6005003824</v>
      </c>
      <c r="C46" s="440" t="s">
        <v>3226</v>
      </c>
      <c r="D46" s="441" t="s">
        <v>3227</v>
      </c>
      <c r="E46" s="440" t="s">
        <v>3235</v>
      </c>
      <c r="F46" s="440" t="n">
        <v>9</v>
      </c>
      <c r="G46" s="440" t="n">
        <v>1962</v>
      </c>
      <c r="H46" s="440" t="n">
        <v>455.9</v>
      </c>
      <c r="I46" s="440" t="s">
        <v>751</v>
      </c>
      <c r="J46" s="442" t="n">
        <v>42494</v>
      </c>
      <c r="K46" s="442" t="n">
        <v>42510</v>
      </c>
      <c r="L46" s="443"/>
      <c r="M46" s="443"/>
      <c r="N46" s="443"/>
      <c r="O46" s="443"/>
    </row>
    <row r="47" customFormat="false" ht="12.75" hidden="false" customHeight="false" outlineLevel="0" collapsed="false">
      <c r="A47" s="440" t="n">
        <v>40</v>
      </c>
      <c r="B47" s="440" t="n">
        <v>6005003824</v>
      </c>
      <c r="C47" s="440" t="s">
        <v>3226</v>
      </c>
      <c r="D47" s="441" t="s">
        <v>3227</v>
      </c>
      <c r="E47" s="440" t="s">
        <v>3235</v>
      </c>
      <c r="F47" s="440" t="n">
        <v>13</v>
      </c>
      <c r="G47" s="440" t="n">
        <v>1957</v>
      </c>
      <c r="H47" s="440" t="n">
        <v>106</v>
      </c>
      <c r="I47" s="440" t="s">
        <v>751</v>
      </c>
      <c r="J47" s="442" t="n">
        <v>42494</v>
      </c>
      <c r="K47" s="442" t="n">
        <v>42510</v>
      </c>
      <c r="L47" s="443"/>
      <c r="M47" s="443"/>
      <c r="N47" s="443"/>
      <c r="O47" s="443"/>
    </row>
    <row r="48" customFormat="false" ht="12.75" hidden="false" customHeight="false" outlineLevel="0" collapsed="false">
      <c r="A48" s="440" t="n">
        <v>41</v>
      </c>
      <c r="B48" s="440" t="n">
        <v>6005003824</v>
      </c>
      <c r="C48" s="440" t="s">
        <v>3226</v>
      </c>
      <c r="D48" s="441" t="s">
        <v>3227</v>
      </c>
      <c r="E48" s="440" t="s">
        <v>3235</v>
      </c>
      <c r="F48" s="440" t="n">
        <v>80</v>
      </c>
      <c r="G48" s="440" t="n">
        <v>1990</v>
      </c>
      <c r="H48" s="440" t="n">
        <v>2272.7</v>
      </c>
      <c r="I48" s="440" t="s">
        <v>751</v>
      </c>
      <c r="J48" s="442" t="n">
        <v>42494</v>
      </c>
      <c r="K48" s="442" t="n">
        <v>42510</v>
      </c>
      <c r="L48" s="443"/>
      <c r="M48" s="443"/>
      <c r="N48" s="443"/>
      <c r="O48" s="443"/>
    </row>
    <row r="49" customFormat="false" ht="12.75" hidden="false" customHeight="false" outlineLevel="0" collapsed="false">
      <c r="A49" s="440" t="n">
        <v>42</v>
      </c>
      <c r="B49" s="440" t="n">
        <v>6005003824</v>
      </c>
      <c r="C49" s="440" t="s">
        <v>3226</v>
      </c>
      <c r="D49" s="441" t="s">
        <v>3227</v>
      </c>
      <c r="E49" s="440" t="s">
        <v>3235</v>
      </c>
      <c r="F49" s="440" t="n">
        <v>82</v>
      </c>
      <c r="G49" s="440" t="n">
        <v>1972</v>
      </c>
      <c r="H49" s="440" t="n">
        <v>548</v>
      </c>
      <c r="I49" s="440" t="s">
        <v>751</v>
      </c>
      <c r="J49" s="442" t="n">
        <v>42494</v>
      </c>
      <c r="K49" s="442" t="n">
        <v>42510</v>
      </c>
      <c r="L49" s="443"/>
      <c r="M49" s="443"/>
      <c r="N49" s="443"/>
      <c r="O49" s="443"/>
    </row>
    <row r="50" customFormat="false" ht="12.75" hidden="false" customHeight="false" outlineLevel="0" collapsed="false">
      <c r="A50" s="440" t="n">
        <v>43</v>
      </c>
      <c r="B50" s="440" t="n">
        <v>6005003824</v>
      </c>
      <c r="C50" s="440" t="s">
        <v>3226</v>
      </c>
      <c r="D50" s="441" t="s">
        <v>3227</v>
      </c>
      <c r="E50" s="440" t="s">
        <v>3237</v>
      </c>
      <c r="F50" s="440" t="n">
        <v>15</v>
      </c>
      <c r="G50" s="440" t="n">
        <v>1964</v>
      </c>
      <c r="H50" s="440" t="n">
        <v>309.3</v>
      </c>
      <c r="I50" s="440" t="s">
        <v>751</v>
      </c>
      <c r="J50" s="442" t="n">
        <v>42461</v>
      </c>
      <c r="K50" s="442" t="n">
        <v>42510</v>
      </c>
      <c r="L50" s="443"/>
      <c r="M50" s="443"/>
      <c r="N50" s="443"/>
      <c r="O50" s="443"/>
    </row>
    <row r="51" customFormat="false" ht="12.75" hidden="false" customHeight="false" outlineLevel="0" collapsed="false">
      <c r="A51" s="440" t="n">
        <v>44</v>
      </c>
      <c r="B51" s="440" t="n">
        <v>6005003824</v>
      </c>
      <c r="C51" s="440" t="s">
        <v>3226</v>
      </c>
      <c r="D51" s="441" t="s">
        <v>3227</v>
      </c>
      <c r="E51" s="440" t="s">
        <v>3237</v>
      </c>
      <c r="F51" s="440" t="n">
        <v>17</v>
      </c>
      <c r="G51" s="440" t="n">
        <v>1961</v>
      </c>
      <c r="H51" s="440" t="n">
        <v>631.4</v>
      </c>
      <c r="I51" s="440" t="s">
        <v>751</v>
      </c>
      <c r="J51" s="442" t="n">
        <v>42494</v>
      </c>
      <c r="K51" s="442" t="n">
        <v>42510</v>
      </c>
      <c r="L51" s="443"/>
      <c r="M51" s="443"/>
      <c r="N51" s="443"/>
      <c r="O51" s="443"/>
    </row>
    <row r="52" customFormat="false" ht="12.75" hidden="false" customHeight="false" outlineLevel="0" collapsed="false">
      <c r="A52" s="440" t="n">
        <v>45</v>
      </c>
      <c r="B52" s="440" t="n">
        <v>6005003824</v>
      </c>
      <c r="C52" s="440" t="s">
        <v>3226</v>
      </c>
      <c r="D52" s="441" t="s">
        <v>3227</v>
      </c>
      <c r="E52" s="440" t="s">
        <v>3237</v>
      </c>
      <c r="F52" s="440" t="n">
        <v>19</v>
      </c>
      <c r="G52" s="440" t="n">
        <v>1962</v>
      </c>
      <c r="H52" s="440" t="n">
        <v>628.9</v>
      </c>
      <c r="I52" s="440" t="s">
        <v>751</v>
      </c>
      <c r="J52" s="442" t="n">
        <v>42494</v>
      </c>
      <c r="K52" s="442" t="n">
        <v>42510</v>
      </c>
      <c r="L52" s="443"/>
      <c r="M52" s="443"/>
      <c r="N52" s="443"/>
      <c r="O52" s="443"/>
    </row>
    <row r="53" customFormat="false" ht="12.75" hidden="false" customHeight="false" outlineLevel="0" collapsed="false">
      <c r="A53" s="440" t="n">
        <v>46</v>
      </c>
      <c r="B53" s="440" t="n">
        <v>6005003824</v>
      </c>
      <c r="C53" s="440" t="s">
        <v>3226</v>
      </c>
      <c r="D53" s="441" t="s">
        <v>3227</v>
      </c>
      <c r="E53" s="440" t="s">
        <v>2198</v>
      </c>
      <c r="F53" s="440" t="n">
        <v>9</v>
      </c>
      <c r="G53" s="440" t="n">
        <v>1962</v>
      </c>
      <c r="H53" s="440" t="n">
        <v>327.3</v>
      </c>
      <c r="I53" s="440" t="s">
        <v>751</v>
      </c>
      <c r="J53" s="442" t="n">
        <v>42494</v>
      </c>
      <c r="K53" s="442" t="n">
        <v>42510</v>
      </c>
      <c r="L53" s="443"/>
      <c r="M53" s="443"/>
      <c r="N53" s="443"/>
      <c r="O53" s="443"/>
    </row>
    <row r="54" customFormat="false" ht="12.75" hidden="false" customHeight="false" outlineLevel="0" collapsed="false">
      <c r="A54" s="440" t="n">
        <v>47</v>
      </c>
      <c r="B54" s="440" t="n">
        <v>6005003824</v>
      </c>
      <c r="C54" s="440" t="s">
        <v>3226</v>
      </c>
      <c r="D54" s="441" t="s">
        <v>3227</v>
      </c>
      <c r="E54" s="440" t="s">
        <v>2198</v>
      </c>
      <c r="F54" s="440" t="s">
        <v>1451</v>
      </c>
      <c r="G54" s="440" t="n">
        <v>1968</v>
      </c>
      <c r="H54" s="440" t="n">
        <v>519.9</v>
      </c>
      <c r="I54" s="440" t="s">
        <v>751</v>
      </c>
      <c r="J54" s="442" t="n">
        <v>42494</v>
      </c>
      <c r="K54" s="442" t="n">
        <v>42510</v>
      </c>
      <c r="L54" s="443"/>
      <c r="M54" s="443"/>
      <c r="N54" s="443"/>
      <c r="O54" s="443"/>
    </row>
    <row r="55" customFormat="false" ht="12.75" hidden="false" customHeight="false" outlineLevel="0" collapsed="false">
      <c r="A55" s="440" t="n">
        <v>48</v>
      </c>
      <c r="B55" s="440" t="n">
        <v>6005003824</v>
      </c>
      <c r="C55" s="440" t="s">
        <v>3226</v>
      </c>
      <c r="D55" s="441" t="s">
        <v>3227</v>
      </c>
      <c r="E55" s="440" t="s">
        <v>3238</v>
      </c>
      <c r="F55" s="440" t="n">
        <v>49</v>
      </c>
      <c r="G55" s="440" t="n">
        <v>1987</v>
      </c>
      <c r="H55" s="440" t="n">
        <v>232.5</v>
      </c>
      <c r="I55" s="440" t="s">
        <v>751</v>
      </c>
      <c r="J55" s="442" t="n">
        <v>42494</v>
      </c>
      <c r="K55" s="442" t="n">
        <v>42510</v>
      </c>
      <c r="L55" s="443"/>
      <c r="M55" s="443"/>
      <c r="N55" s="443"/>
      <c r="O55" s="443"/>
    </row>
    <row r="56" customFormat="false" ht="12.75" hidden="false" customHeight="false" outlineLevel="0" collapsed="false">
      <c r="A56" s="440" t="n">
        <v>49</v>
      </c>
      <c r="B56" s="440" t="n">
        <v>6005003824</v>
      </c>
      <c r="C56" s="440" t="s">
        <v>3226</v>
      </c>
      <c r="D56" s="441" t="s">
        <v>3227</v>
      </c>
      <c r="E56" s="440" t="s">
        <v>3239</v>
      </c>
      <c r="F56" s="440" t="n">
        <v>2</v>
      </c>
      <c r="G56" s="440" t="n">
        <v>1948</v>
      </c>
      <c r="H56" s="440" t="n">
        <v>169.3</v>
      </c>
      <c r="I56" s="440" t="s">
        <v>751</v>
      </c>
      <c r="J56" s="442" t="n">
        <v>42494</v>
      </c>
      <c r="K56" s="442" t="n">
        <v>42510</v>
      </c>
      <c r="L56" s="443"/>
      <c r="M56" s="443"/>
      <c r="N56" s="443"/>
      <c r="O56" s="443"/>
    </row>
    <row r="57" customFormat="false" ht="12.75" hidden="false" customHeight="false" outlineLevel="0" collapsed="false">
      <c r="A57" s="440" t="n">
        <v>50</v>
      </c>
      <c r="B57" s="440" t="n">
        <v>6005003824</v>
      </c>
      <c r="C57" s="440" t="s">
        <v>3226</v>
      </c>
      <c r="D57" s="441" t="s">
        <v>3227</v>
      </c>
      <c r="E57" s="440" t="s">
        <v>3239</v>
      </c>
      <c r="F57" s="440" t="n">
        <v>3</v>
      </c>
      <c r="G57" s="440" t="n">
        <v>1948</v>
      </c>
      <c r="H57" s="440" t="n">
        <v>155.8</v>
      </c>
      <c r="I57" s="440" t="s">
        <v>751</v>
      </c>
      <c r="J57" s="442" t="n">
        <v>42494</v>
      </c>
      <c r="K57" s="442" t="n">
        <v>42510</v>
      </c>
      <c r="L57" s="443"/>
      <c r="M57" s="443"/>
      <c r="N57" s="443"/>
      <c r="O57" s="443"/>
    </row>
    <row r="58" customFormat="false" ht="12.75" hidden="false" customHeight="false" outlineLevel="0" collapsed="false">
      <c r="A58" s="440" t="n">
        <v>51</v>
      </c>
      <c r="B58" s="440" t="n">
        <v>6005003824</v>
      </c>
      <c r="C58" s="440" t="s">
        <v>3226</v>
      </c>
      <c r="D58" s="441" t="s">
        <v>3227</v>
      </c>
      <c r="E58" s="440" t="s">
        <v>1294</v>
      </c>
      <c r="F58" s="440" t="s">
        <v>1255</v>
      </c>
      <c r="G58" s="440" t="n">
        <v>1961</v>
      </c>
      <c r="H58" s="440" t="n">
        <v>974.7</v>
      </c>
      <c r="I58" s="440" t="s">
        <v>751</v>
      </c>
      <c r="J58" s="442" t="n">
        <v>42494</v>
      </c>
      <c r="K58" s="442" t="n">
        <v>42510</v>
      </c>
      <c r="L58" s="443"/>
      <c r="M58" s="443"/>
      <c r="N58" s="443"/>
      <c r="O58" s="443"/>
    </row>
    <row r="59" customFormat="false" ht="12.75" hidden="false" customHeight="false" outlineLevel="0" collapsed="false">
      <c r="A59" s="440" t="n">
        <v>52</v>
      </c>
      <c r="B59" s="440" t="n">
        <v>6005003824</v>
      </c>
      <c r="C59" s="440" t="s">
        <v>3226</v>
      </c>
      <c r="D59" s="441" t="s">
        <v>3227</v>
      </c>
      <c r="E59" s="440" t="s">
        <v>1294</v>
      </c>
      <c r="F59" s="440" t="n">
        <v>6</v>
      </c>
      <c r="G59" s="440" t="n">
        <v>1962</v>
      </c>
      <c r="H59" s="440" t="n">
        <v>865.4</v>
      </c>
      <c r="I59" s="440" t="s">
        <v>751</v>
      </c>
      <c r="J59" s="442" t="n">
        <v>42494</v>
      </c>
      <c r="K59" s="442" t="n">
        <v>42510</v>
      </c>
      <c r="L59" s="443"/>
      <c r="M59" s="443"/>
      <c r="N59" s="443"/>
      <c r="O59" s="443"/>
    </row>
    <row r="60" customFormat="false" ht="12.75" hidden="false" customHeight="false" outlineLevel="0" collapsed="false">
      <c r="A60" s="440" t="n">
        <v>53</v>
      </c>
      <c r="B60" s="440" t="n">
        <v>6005003824</v>
      </c>
      <c r="C60" s="440" t="s">
        <v>3226</v>
      </c>
      <c r="D60" s="441" t="s">
        <v>3227</v>
      </c>
      <c r="E60" s="440" t="s">
        <v>1294</v>
      </c>
      <c r="F60" s="440" t="n">
        <v>8</v>
      </c>
      <c r="G60" s="440" t="n">
        <v>1963</v>
      </c>
      <c r="H60" s="440" t="n">
        <v>865.5</v>
      </c>
      <c r="I60" s="440" t="s">
        <v>751</v>
      </c>
      <c r="J60" s="442" t="n">
        <v>42494</v>
      </c>
      <c r="K60" s="442" t="n">
        <v>42510</v>
      </c>
      <c r="L60" s="443"/>
      <c r="M60" s="443"/>
      <c r="N60" s="443"/>
      <c r="O60" s="443"/>
    </row>
    <row r="61" customFormat="false" ht="12.75" hidden="false" customHeight="false" outlineLevel="0" collapsed="false">
      <c r="A61" s="440" t="n">
        <v>54</v>
      </c>
      <c r="B61" s="440" t="n">
        <v>6005003824</v>
      </c>
      <c r="C61" s="440" t="s">
        <v>3226</v>
      </c>
      <c r="D61" s="441" t="s">
        <v>3227</v>
      </c>
      <c r="E61" s="440" t="s">
        <v>1294</v>
      </c>
      <c r="F61" s="440" t="n">
        <v>10</v>
      </c>
      <c r="G61" s="440" t="n">
        <v>1950</v>
      </c>
      <c r="H61" s="440" t="n">
        <v>423.7</v>
      </c>
      <c r="I61" s="440" t="s">
        <v>751</v>
      </c>
      <c r="J61" s="442" t="n">
        <v>42494</v>
      </c>
      <c r="K61" s="442" t="n">
        <v>42510</v>
      </c>
      <c r="L61" s="443"/>
      <c r="M61" s="443"/>
      <c r="N61" s="443"/>
      <c r="O61" s="443"/>
    </row>
    <row r="62" customFormat="false" ht="12.75" hidden="false" customHeight="false" outlineLevel="0" collapsed="false">
      <c r="A62" s="440" t="n">
        <v>55</v>
      </c>
      <c r="B62" s="440" t="n">
        <v>6005003824</v>
      </c>
      <c r="C62" s="440" t="s">
        <v>3226</v>
      </c>
      <c r="D62" s="441" t="s">
        <v>3227</v>
      </c>
      <c r="E62" s="440" t="s">
        <v>1294</v>
      </c>
      <c r="F62" s="440" t="n">
        <v>11</v>
      </c>
      <c r="G62" s="440" t="n">
        <v>1949</v>
      </c>
      <c r="H62" s="440" t="n">
        <v>422.91</v>
      </c>
      <c r="I62" s="440" t="s">
        <v>751</v>
      </c>
      <c r="J62" s="442" t="n">
        <v>42461</v>
      </c>
      <c r="K62" s="442" t="n">
        <v>42510</v>
      </c>
      <c r="L62" s="443"/>
      <c r="M62" s="443"/>
      <c r="N62" s="443"/>
      <c r="O62" s="443"/>
    </row>
    <row r="63" customFormat="false" ht="12.75" hidden="false" customHeight="false" outlineLevel="0" collapsed="false">
      <c r="A63" s="440" t="n">
        <v>56</v>
      </c>
      <c r="B63" s="440" t="n">
        <v>6005003824</v>
      </c>
      <c r="C63" s="440" t="s">
        <v>3226</v>
      </c>
      <c r="D63" s="441" t="s">
        <v>3227</v>
      </c>
      <c r="E63" s="440" t="s">
        <v>1294</v>
      </c>
      <c r="F63" s="440" t="n">
        <v>13</v>
      </c>
      <c r="G63" s="440" t="n">
        <v>1949</v>
      </c>
      <c r="H63" s="440" t="n">
        <v>416.8</v>
      </c>
      <c r="I63" s="440" t="s">
        <v>751</v>
      </c>
      <c r="J63" s="442" t="n">
        <v>42494</v>
      </c>
      <c r="K63" s="442" t="n">
        <v>42510</v>
      </c>
      <c r="L63" s="443"/>
      <c r="M63" s="443"/>
      <c r="N63" s="443"/>
      <c r="O63" s="443"/>
    </row>
    <row r="64" customFormat="false" ht="12.75" hidden="false" customHeight="false" outlineLevel="0" collapsed="false">
      <c r="A64" s="440" t="n">
        <v>57</v>
      </c>
      <c r="B64" s="440" t="n">
        <v>6005003824</v>
      </c>
      <c r="C64" s="440" t="s">
        <v>3226</v>
      </c>
      <c r="D64" s="441" t="s">
        <v>3227</v>
      </c>
      <c r="E64" s="440" t="s">
        <v>1294</v>
      </c>
      <c r="F64" s="440" t="n">
        <v>14</v>
      </c>
      <c r="G64" s="440" t="n">
        <v>1950</v>
      </c>
      <c r="H64" s="440" t="n">
        <v>427.2</v>
      </c>
      <c r="I64" s="440" t="s">
        <v>751</v>
      </c>
      <c r="J64" s="442" t="n">
        <v>42494</v>
      </c>
      <c r="K64" s="442" t="n">
        <v>42510</v>
      </c>
      <c r="L64" s="443"/>
      <c r="M64" s="443"/>
      <c r="N64" s="443"/>
      <c r="O64" s="443"/>
    </row>
    <row r="65" customFormat="false" ht="12.75" hidden="false" customHeight="false" outlineLevel="0" collapsed="false">
      <c r="A65" s="440" t="n">
        <v>58</v>
      </c>
      <c r="B65" s="440" t="n">
        <v>6005003824</v>
      </c>
      <c r="C65" s="440" t="s">
        <v>3226</v>
      </c>
      <c r="D65" s="441" t="s">
        <v>3227</v>
      </c>
      <c r="E65" s="440" t="s">
        <v>1294</v>
      </c>
      <c r="F65" s="440" t="n">
        <v>16</v>
      </c>
      <c r="G65" s="440" t="n">
        <v>1950</v>
      </c>
      <c r="H65" s="440" t="n">
        <v>424.2</v>
      </c>
      <c r="I65" s="440" t="s">
        <v>751</v>
      </c>
      <c r="J65" s="442" t="n">
        <v>42461</v>
      </c>
      <c r="K65" s="442" t="n">
        <v>42510</v>
      </c>
      <c r="L65" s="443"/>
      <c r="M65" s="443"/>
      <c r="N65" s="443"/>
      <c r="O65" s="443"/>
    </row>
    <row r="66" customFormat="false" ht="12.75" hidden="false" customHeight="false" outlineLevel="0" collapsed="false">
      <c r="A66" s="440" t="n">
        <v>59</v>
      </c>
      <c r="B66" s="440" t="n">
        <v>6005003824</v>
      </c>
      <c r="C66" s="440" t="s">
        <v>3226</v>
      </c>
      <c r="D66" s="441" t="s">
        <v>3227</v>
      </c>
      <c r="E66" s="440" t="s">
        <v>1294</v>
      </c>
      <c r="F66" s="440" t="n">
        <v>18</v>
      </c>
      <c r="G66" s="440" t="n">
        <v>1993</v>
      </c>
      <c r="H66" s="440" t="n">
        <v>527.7</v>
      </c>
      <c r="I66" s="440" t="s">
        <v>751</v>
      </c>
      <c r="J66" s="442" t="n">
        <v>42461</v>
      </c>
      <c r="K66" s="442" t="n">
        <v>42510</v>
      </c>
      <c r="L66" s="443"/>
      <c r="M66" s="443"/>
      <c r="N66" s="443"/>
      <c r="O66" s="443"/>
    </row>
    <row r="67" customFormat="false" ht="12.75" hidden="false" customHeight="false" outlineLevel="0" collapsed="false">
      <c r="A67" s="440" t="n">
        <v>60</v>
      </c>
      <c r="B67" s="440" t="n">
        <v>6005003824</v>
      </c>
      <c r="C67" s="440" t="s">
        <v>3226</v>
      </c>
      <c r="D67" s="441" t="s">
        <v>3227</v>
      </c>
      <c r="E67" s="440" t="s">
        <v>2204</v>
      </c>
      <c r="F67" s="440" t="n">
        <v>5</v>
      </c>
      <c r="G67" s="440" t="n">
        <v>1929</v>
      </c>
      <c r="H67" s="440" t="n">
        <v>200.5</v>
      </c>
      <c r="I67" s="440" t="s">
        <v>751</v>
      </c>
      <c r="J67" s="442" t="n">
        <v>42494</v>
      </c>
      <c r="K67" s="442" t="n">
        <v>42510</v>
      </c>
      <c r="L67" s="443"/>
      <c r="M67" s="443"/>
      <c r="N67" s="443"/>
      <c r="O67" s="443"/>
    </row>
    <row r="68" customFormat="false" ht="12.75" hidden="false" customHeight="false" outlineLevel="0" collapsed="false">
      <c r="A68" s="440" t="n">
        <v>61</v>
      </c>
      <c r="B68" s="440" t="n">
        <v>6005003824</v>
      </c>
      <c r="C68" s="440" t="s">
        <v>3226</v>
      </c>
      <c r="D68" s="441" t="s">
        <v>3227</v>
      </c>
      <c r="E68" s="440" t="s">
        <v>3240</v>
      </c>
      <c r="F68" s="440" t="n">
        <v>1</v>
      </c>
      <c r="G68" s="440" t="n">
        <v>1987</v>
      </c>
      <c r="H68" s="440" t="n">
        <v>2761.25</v>
      </c>
      <c r="I68" s="440" t="s">
        <v>751</v>
      </c>
      <c r="J68" s="442" t="n">
        <v>42494</v>
      </c>
      <c r="K68" s="442" t="n">
        <v>42510</v>
      </c>
      <c r="L68" s="443"/>
      <c r="M68" s="443"/>
      <c r="N68" s="443"/>
      <c r="O68" s="443"/>
    </row>
    <row r="69" customFormat="false" ht="12.75" hidden="false" customHeight="false" outlineLevel="0" collapsed="false">
      <c r="A69" s="440" t="n">
        <v>62</v>
      </c>
      <c r="B69" s="440" t="n">
        <v>6005003824</v>
      </c>
      <c r="C69" s="440" t="s">
        <v>3226</v>
      </c>
      <c r="D69" s="441" t="s">
        <v>3227</v>
      </c>
      <c r="E69" s="440" t="s">
        <v>3240</v>
      </c>
      <c r="F69" s="440" t="n">
        <v>16</v>
      </c>
      <c r="G69" s="440" t="n">
        <v>1936</v>
      </c>
      <c r="H69" s="440" t="n">
        <v>161</v>
      </c>
      <c r="I69" s="440" t="s">
        <v>751</v>
      </c>
      <c r="J69" s="442" t="n">
        <v>42494</v>
      </c>
      <c r="K69" s="442" t="n">
        <v>42510</v>
      </c>
      <c r="L69" s="443"/>
      <c r="M69" s="443"/>
      <c r="N69" s="443"/>
      <c r="O69" s="443"/>
    </row>
    <row r="70" customFormat="false" ht="12.75" hidden="false" customHeight="false" outlineLevel="0" collapsed="false">
      <c r="A70" s="440" t="n">
        <v>63</v>
      </c>
      <c r="B70" s="440" t="n">
        <v>6005003824</v>
      </c>
      <c r="C70" s="440" t="s">
        <v>3226</v>
      </c>
      <c r="D70" s="441" t="s">
        <v>3227</v>
      </c>
      <c r="E70" s="440" t="s">
        <v>3241</v>
      </c>
      <c r="F70" s="440" t="n">
        <v>2</v>
      </c>
      <c r="G70" s="440" t="n">
        <v>1952</v>
      </c>
      <c r="H70" s="440" t="n">
        <v>110.1</v>
      </c>
      <c r="I70" s="440" t="s">
        <v>751</v>
      </c>
      <c r="J70" s="442" t="n">
        <v>42494</v>
      </c>
      <c r="K70" s="442" t="n">
        <v>42510</v>
      </c>
      <c r="L70" s="443"/>
      <c r="M70" s="443"/>
      <c r="N70" s="443"/>
      <c r="O70" s="443"/>
    </row>
    <row r="71" customFormat="false" ht="12.75" hidden="false" customHeight="false" outlineLevel="0" collapsed="false">
      <c r="A71" s="440" t="n">
        <v>64</v>
      </c>
      <c r="B71" s="440" t="n">
        <v>6005003824</v>
      </c>
      <c r="C71" s="440" t="s">
        <v>3226</v>
      </c>
      <c r="D71" s="441" t="s">
        <v>3227</v>
      </c>
      <c r="E71" s="440" t="s">
        <v>3241</v>
      </c>
      <c r="F71" s="440" t="n">
        <v>5</v>
      </c>
      <c r="G71" s="440" t="n">
        <v>1958</v>
      </c>
      <c r="H71" s="440" t="n">
        <v>95.8</v>
      </c>
      <c r="I71" s="440" t="s">
        <v>751</v>
      </c>
      <c r="J71" s="442" t="n">
        <v>42494</v>
      </c>
      <c r="K71" s="442" t="n">
        <v>42510</v>
      </c>
      <c r="L71" s="443"/>
      <c r="M71" s="443"/>
      <c r="N71" s="443"/>
      <c r="O71" s="443"/>
    </row>
    <row r="72" customFormat="false" ht="12.75" hidden="false" customHeight="false" outlineLevel="0" collapsed="false">
      <c r="A72" s="440" t="n">
        <v>65</v>
      </c>
      <c r="B72" s="440" t="n">
        <v>6005003824</v>
      </c>
      <c r="C72" s="440" t="s">
        <v>3226</v>
      </c>
      <c r="D72" s="441" t="s">
        <v>3227</v>
      </c>
      <c r="E72" s="440" t="s">
        <v>3241</v>
      </c>
      <c r="F72" s="440" t="n">
        <v>13</v>
      </c>
      <c r="G72" s="440" t="n">
        <v>1962</v>
      </c>
      <c r="H72" s="440" t="n">
        <v>471</v>
      </c>
      <c r="I72" s="440" t="s">
        <v>751</v>
      </c>
      <c r="J72" s="442" t="n">
        <v>42494</v>
      </c>
      <c r="K72" s="442" t="n">
        <v>42510</v>
      </c>
      <c r="L72" s="443"/>
      <c r="M72" s="443"/>
      <c r="N72" s="443"/>
      <c r="O72" s="443"/>
    </row>
    <row r="73" customFormat="false" ht="12.75" hidden="false" customHeight="false" outlineLevel="0" collapsed="false">
      <c r="A73" s="440" t="n">
        <v>66</v>
      </c>
      <c r="B73" s="440" t="n">
        <v>6005003824</v>
      </c>
      <c r="C73" s="440" t="s">
        <v>3226</v>
      </c>
      <c r="D73" s="441" t="s">
        <v>3227</v>
      </c>
      <c r="E73" s="440" t="s">
        <v>3241</v>
      </c>
      <c r="F73" s="440" t="n">
        <v>29</v>
      </c>
      <c r="G73" s="440" t="n">
        <v>1958</v>
      </c>
      <c r="H73" s="440" t="n">
        <v>146.7</v>
      </c>
      <c r="I73" s="440" t="s">
        <v>751</v>
      </c>
      <c r="J73" s="442" t="n">
        <v>42494</v>
      </c>
      <c r="K73" s="442" t="n">
        <v>42510</v>
      </c>
      <c r="L73" s="443"/>
      <c r="M73" s="443"/>
      <c r="N73" s="443"/>
      <c r="O73" s="443"/>
    </row>
    <row r="74" customFormat="false" ht="12.75" hidden="false" customHeight="false" outlineLevel="0" collapsed="false">
      <c r="A74" s="440" t="n">
        <v>67</v>
      </c>
      <c r="B74" s="440" t="n">
        <v>6005003824</v>
      </c>
      <c r="C74" s="440" t="s">
        <v>3226</v>
      </c>
      <c r="D74" s="441" t="s">
        <v>3227</v>
      </c>
      <c r="E74" s="440" t="s">
        <v>3241</v>
      </c>
      <c r="F74" s="440" t="n">
        <v>37</v>
      </c>
      <c r="G74" s="440" t="n">
        <v>1958</v>
      </c>
      <c r="H74" s="440" t="n">
        <v>128.9</v>
      </c>
      <c r="I74" s="440" t="s">
        <v>751</v>
      </c>
      <c r="J74" s="442" t="n">
        <v>42494</v>
      </c>
      <c r="K74" s="442" t="n">
        <v>42510</v>
      </c>
      <c r="L74" s="443"/>
      <c r="M74" s="443"/>
      <c r="N74" s="443"/>
      <c r="O74" s="443"/>
    </row>
    <row r="75" customFormat="false" ht="12.75" hidden="false" customHeight="false" outlineLevel="0" collapsed="false">
      <c r="A75" s="440" t="n">
        <v>68</v>
      </c>
      <c r="B75" s="440" t="n">
        <v>6005003824</v>
      </c>
      <c r="C75" s="440" t="s">
        <v>3226</v>
      </c>
      <c r="D75" s="440" t="s">
        <v>3227</v>
      </c>
      <c r="E75" s="440" t="s">
        <v>3242</v>
      </c>
      <c r="F75" s="440" t="n">
        <v>12</v>
      </c>
      <c r="G75" s="440" t="n">
        <v>1952</v>
      </c>
      <c r="H75" s="440" t="n">
        <v>418.3</v>
      </c>
      <c r="I75" s="440" t="s">
        <v>751</v>
      </c>
      <c r="J75" s="442" t="n">
        <v>42461</v>
      </c>
      <c r="K75" s="442" t="n">
        <v>42510</v>
      </c>
      <c r="L75" s="443"/>
      <c r="M75" s="443"/>
      <c r="N75" s="443"/>
      <c r="O75" s="443"/>
    </row>
    <row r="76" customFormat="false" ht="12.75" hidden="false" customHeight="false" outlineLevel="0" collapsed="false">
      <c r="A76" s="440" t="n">
        <v>69</v>
      </c>
      <c r="B76" s="440" t="n">
        <v>6005003824</v>
      </c>
      <c r="C76" s="440" t="s">
        <v>3226</v>
      </c>
      <c r="D76" s="440" t="s">
        <v>3227</v>
      </c>
      <c r="E76" s="440" t="s">
        <v>3242</v>
      </c>
      <c r="F76" s="440" t="n">
        <v>14</v>
      </c>
      <c r="G76" s="440" t="n">
        <v>1971</v>
      </c>
      <c r="H76" s="440" t="n">
        <v>2940.9</v>
      </c>
      <c r="I76" s="440" t="s">
        <v>751</v>
      </c>
      <c r="J76" s="442" t="n">
        <v>42494</v>
      </c>
      <c r="K76" s="442" t="n">
        <v>42510</v>
      </c>
      <c r="L76" s="443"/>
      <c r="M76" s="443"/>
      <c r="N76" s="443"/>
      <c r="O76" s="443"/>
    </row>
    <row r="77" customFormat="false" ht="12.75" hidden="false" customHeight="false" outlineLevel="0" collapsed="false">
      <c r="A77" s="440" t="n">
        <v>70</v>
      </c>
      <c r="B77" s="440" t="n">
        <v>6005003824</v>
      </c>
      <c r="C77" s="440" t="s">
        <v>3226</v>
      </c>
      <c r="D77" s="440" t="s">
        <v>3227</v>
      </c>
      <c r="E77" s="440" t="s">
        <v>3242</v>
      </c>
      <c r="F77" s="440" t="n">
        <v>15</v>
      </c>
      <c r="G77" s="440" t="n">
        <v>1966</v>
      </c>
      <c r="H77" s="440" t="n">
        <v>4041.8</v>
      </c>
      <c r="I77" s="440" t="s">
        <v>751</v>
      </c>
      <c r="J77" s="442" t="n">
        <v>42494</v>
      </c>
      <c r="K77" s="442" t="n">
        <v>42510</v>
      </c>
      <c r="L77" s="443"/>
      <c r="M77" s="443"/>
      <c r="N77" s="443"/>
      <c r="O77" s="443"/>
    </row>
    <row r="78" customFormat="false" ht="12.75" hidden="false" customHeight="false" outlineLevel="0" collapsed="false">
      <c r="A78" s="440" t="n">
        <v>71</v>
      </c>
      <c r="B78" s="440" t="n">
        <v>6005003824</v>
      </c>
      <c r="C78" s="440" t="s">
        <v>3226</v>
      </c>
      <c r="D78" s="440" t="s">
        <v>3227</v>
      </c>
      <c r="E78" s="440" t="s">
        <v>3242</v>
      </c>
      <c r="F78" s="440" t="n">
        <v>20</v>
      </c>
      <c r="G78" s="440" t="n">
        <v>1951</v>
      </c>
      <c r="H78" s="440" t="n">
        <v>353.7</v>
      </c>
      <c r="I78" s="440" t="s">
        <v>751</v>
      </c>
      <c r="J78" s="442" t="n">
        <v>42494</v>
      </c>
      <c r="K78" s="442" t="n">
        <v>42510</v>
      </c>
      <c r="L78" s="443"/>
      <c r="M78" s="443"/>
      <c r="N78" s="443"/>
      <c r="O78" s="443"/>
    </row>
    <row r="79" customFormat="false" ht="12.75" hidden="false" customHeight="false" outlineLevel="0" collapsed="false">
      <c r="A79" s="440" t="n">
        <v>72</v>
      </c>
      <c r="B79" s="440" t="n">
        <v>6005003824</v>
      </c>
      <c r="C79" s="440" t="s">
        <v>3226</v>
      </c>
      <c r="D79" s="440" t="s">
        <v>3227</v>
      </c>
      <c r="E79" s="440" t="s">
        <v>3242</v>
      </c>
      <c r="F79" s="440" t="n">
        <v>22</v>
      </c>
      <c r="G79" s="440" t="n">
        <v>1951</v>
      </c>
      <c r="H79" s="440" t="n">
        <v>353.7</v>
      </c>
      <c r="I79" s="440" t="s">
        <v>751</v>
      </c>
      <c r="J79" s="442" t="n">
        <v>42494</v>
      </c>
      <c r="K79" s="442" t="n">
        <v>42510</v>
      </c>
      <c r="L79" s="443"/>
      <c r="M79" s="443"/>
      <c r="N79" s="443"/>
      <c r="O79" s="443"/>
    </row>
    <row r="80" customFormat="false" ht="12.75" hidden="false" customHeight="false" outlineLevel="0" collapsed="false">
      <c r="A80" s="440" t="n">
        <v>73</v>
      </c>
      <c r="B80" s="440" t="n">
        <v>6005003824</v>
      </c>
      <c r="C80" s="440" t="s">
        <v>3226</v>
      </c>
      <c r="D80" s="440" t="s">
        <v>3227</v>
      </c>
      <c r="E80" s="440" t="s">
        <v>3242</v>
      </c>
      <c r="F80" s="440" t="n">
        <v>34</v>
      </c>
      <c r="G80" s="440" t="n">
        <v>1960</v>
      </c>
      <c r="H80" s="440" t="n">
        <v>325.2</v>
      </c>
      <c r="I80" s="440" t="s">
        <v>751</v>
      </c>
      <c r="J80" s="442" t="n">
        <v>42494</v>
      </c>
      <c r="K80" s="442" t="n">
        <v>42510</v>
      </c>
      <c r="L80" s="443"/>
      <c r="M80" s="443"/>
      <c r="N80" s="443"/>
      <c r="O80" s="443"/>
    </row>
    <row r="81" customFormat="false" ht="12.75" hidden="false" customHeight="false" outlineLevel="0" collapsed="false">
      <c r="A81" s="440" t="n">
        <v>74</v>
      </c>
      <c r="B81" s="440" t="n">
        <v>6005003824</v>
      </c>
      <c r="C81" s="440" t="s">
        <v>3226</v>
      </c>
      <c r="D81" s="440" t="s">
        <v>3227</v>
      </c>
      <c r="E81" s="440" t="s">
        <v>2241</v>
      </c>
      <c r="F81" s="440" t="n">
        <v>45</v>
      </c>
      <c r="G81" s="440" t="n">
        <v>1988</v>
      </c>
      <c r="H81" s="440" t="n">
        <v>3557.08</v>
      </c>
      <c r="I81" s="440" t="s">
        <v>751</v>
      </c>
      <c r="J81" s="442" t="n">
        <v>42461</v>
      </c>
      <c r="K81" s="442" t="n">
        <v>42510</v>
      </c>
      <c r="L81" s="443"/>
      <c r="M81" s="443"/>
      <c r="N81" s="443"/>
      <c r="O81" s="443"/>
    </row>
    <row r="82" customFormat="false" ht="12.75" hidden="false" customHeight="false" outlineLevel="0" collapsed="false">
      <c r="A82" s="440" t="n">
        <v>75</v>
      </c>
      <c r="B82" s="440" t="n">
        <v>6005003824</v>
      </c>
      <c r="C82" s="440" t="s">
        <v>3226</v>
      </c>
      <c r="D82" s="440" t="s">
        <v>3227</v>
      </c>
      <c r="E82" s="440" t="s">
        <v>2241</v>
      </c>
      <c r="F82" s="440" t="n">
        <v>46</v>
      </c>
      <c r="G82" s="440" t="n">
        <v>1982</v>
      </c>
      <c r="H82" s="440" t="n">
        <v>2997</v>
      </c>
      <c r="I82" s="440" t="s">
        <v>751</v>
      </c>
      <c r="J82" s="442" t="n">
        <v>42461</v>
      </c>
      <c r="K82" s="442" t="n">
        <v>42510</v>
      </c>
      <c r="L82" s="443"/>
      <c r="M82" s="443"/>
      <c r="N82" s="443"/>
      <c r="O82" s="443"/>
    </row>
    <row r="83" customFormat="false" ht="12.75" hidden="false" customHeight="false" outlineLevel="0" collapsed="false">
      <c r="A83" s="440" t="n">
        <v>76</v>
      </c>
      <c r="B83" s="440" t="n">
        <v>6005003824</v>
      </c>
      <c r="C83" s="440" t="s">
        <v>3226</v>
      </c>
      <c r="D83" s="440" t="s">
        <v>3227</v>
      </c>
      <c r="E83" s="440" t="s">
        <v>2241</v>
      </c>
      <c r="F83" s="440" t="n">
        <v>57</v>
      </c>
      <c r="G83" s="440" t="n">
        <v>1977</v>
      </c>
      <c r="H83" s="440" t="n">
        <v>1981.3</v>
      </c>
      <c r="I83" s="440" t="s">
        <v>751</v>
      </c>
      <c r="J83" s="442" t="n">
        <v>42461</v>
      </c>
      <c r="K83" s="442" t="n">
        <v>42510</v>
      </c>
      <c r="L83" s="443"/>
      <c r="M83" s="443"/>
      <c r="N83" s="443"/>
      <c r="O83" s="443"/>
    </row>
    <row r="84" customFormat="false" ht="12.75" hidden="false" customHeight="false" outlineLevel="0" collapsed="false">
      <c r="A84" s="440" t="n">
        <v>77</v>
      </c>
      <c r="B84" s="440" t="n">
        <v>6005003824</v>
      </c>
      <c r="C84" s="440" t="s">
        <v>3226</v>
      </c>
      <c r="D84" s="440" t="s">
        <v>3227</v>
      </c>
      <c r="E84" s="440" t="s">
        <v>2241</v>
      </c>
      <c r="F84" s="440" t="n">
        <v>53</v>
      </c>
      <c r="G84" s="440" t="n">
        <v>1953</v>
      </c>
      <c r="H84" s="440" t="n">
        <v>129.3</v>
      </c>
      <c r="I84" s="440" t="s">
        <v>751</v>
      </c>
      <c r="J84" s="442" t="n">
        <v>42494</v>
      </c>
      <c r="K84" s="442" t="n">
        <v>42510</v>
      </c>
      <c r="L84" s="443"/>
      <c r="M84" s="443"/>
      <c r="N84" s="443"/>
      <c r="O84" s="443"/>
    </row>
    <row r="85" customFormat="false" ht="12.75" hidden="false" customHeight="false" outlineLevel="0" collapsed="false">
      <c r="A85" s="440" t="n">
        <v>78</v>
      </c>
      <c r="B85" s="440" t="n">
        <v>6005003824</v>
      </c>
      <c r="C85" s="440" t="s">
        <v>3226</v>
      </c>
      <c r="D85" s="440" t="s">
        <v>3227</v>
      </c>
      <c r="E85" s="440" t="s">
        <v>872</v>
      </c>
      <c r="F85" s="440" t="n">
        <v>1</v>
      </c>
      <c r="G85" s="440" t="n">
        <v>1953</v>
      </c>
      <c r="H85" s="440" t="n">
        <v>420.8</v>
      </c>
      <c r="I85" s="440" t="s">
        <v>751</v>
      </c>
      <c r="J85" s="442" t="n">
        <v>42494</v>
      </c>
      <c r="K85" s="442" t="n">
        <v>42510</v>
      </c>
      <c r="L85" s="443"/>
      <c r="M85" s="443"/>
      <c r="N85" s="443"/>
      <c r="O85" s="443"/>
    </row>
    <row r="86" customFormat="false" ht="12.75" hidden="false" customHeight="false" outlineLevel="0" collapsed="false">
      <c r="A86" s="440" t="n">
        <v>79</v>
      </c>
      <c r="B86" s="440" t="n">
        <v>6005003824</v>
      </c>
      <c r="C86" s="440" t="s">
        <v>3226</v>
      </c>
      <c r="D86" s="440" t="s">
        <v>3227</v>
      </c>
      <c r="E86" s="440" t="s">
        <v>872</v>
      </c>
      <c r="F86" s="440" t="n">
        <v>3</v>
      </c>
      <c r="G86" s="440" t="n">
        <v>1953</v>
      </c>
      <c r="H86" s="440" t="n">
        <v>422.3</v>
      </c>
      <c r="I86" s="440" t="s">
        <v>751</v>
      </c>
      <c r="J86" s="442" t="n">
        <v>42494</v>
      </c>
      <c r="K86" s="442" t="n">
        <v>42510</v>
      </c>
      <c r="L86" s="443"/>
      <c r="M86" s="443"/>
      <c r="N86" s="443"/>
      <c r="O86" s="443"/>
    </row>
    <row r="87" customFormat="false" ht="12.75" hidden="false" customHeight="false" outlineLevel="0" collapsed="false">
      <c r="A87" s="440" t="n">
        <v>80</v>
      </c>
      <c r="B87" s="440" t="n">
        <v>6005003824</v>
      </c>
      <c r="C87" s="440" t="s">
        <v>3226</v>
      </c>
      <c r="D87" s="440" t="s">
        <v>3227</v>
      </c>
      <c r="E87" s="440" t="s">
        <v>872</v>
      </c>
      <c r="F87" s="440" t="n">
        <v>4</v>
      </c>
      <c r="G87" s="440" t="n">
        <v>1960</v>
      </c>
      <c r="H87" s="440" t="n">
        <v>286.9</v>
      </c>
      <c r="I87" s="440" t="s">
        <v>751</v>
      </c>
      <c r="J87" s="442" t="n">
        <v>42494</v>
      </c>
      <c r="K87" s="442" t="n">
        <v>42510</v>
      </c>
      <c r="L87" s="443"/>
      <c r="M87" s="443"/>
      <c r="N87" s="443"/>
      <c r="O87" s="443"/>
    </row>
    <row r="88" customFormat="false" ht="12.75" hidden="false" customHeight="false" outlineLevel="0" collapsed="false">
      <c r="A88" s="440" t="n">
        <v>81</v>
      </c>
      <c r="B88" s="440" t="n">
        <v>6005003824</v>
      </c>
      <c r="C88" s="440" t="s">
        <v>3226</v>
      </c>
      <c r="D88" s="440" t="s">
        <v>3227</v>
      </c>
      <c r="E88" s="440" t="s">
        <v>872</v>
      </c>
      <c r="F88" s="440" t="n">
        <v>5</v>
      </c>
      <c r="G88" s="440" t="n">
        <v>1961</v>
      </c>
      <c r="H88" s="440" t="n">
        <v>966.1</v>
      </c>
      <c r="I88" s="440" t="s">
        <v>751</v>
      </c>
      <c r="J88" s="442" t="n">
        <v>42494</v>
      </c>
      <c r="K88" s="442" t="n">
        <v>42510</v>
      </c>
      <c r="L88" s="443"/>
      <c r="M88" s="443"/>
      <c r="N88" s="443"/>
      <c r="O88" s="443"/>
    </row>
    <row r="89" customFormat="false" ht="12.75" hidden="false" customHeight="false" outlineLevel="0" collapsed="false">
      <c r="A89" s="440" t="n">
        <v>82</v>
      </c>
      <c r="B89" s="440" t="n">
        <v>6005003824</v>
      </c>
      <c r="C89" s="440" t="s">
        <v>3226</v>
      </c>
      <c r="D89" s="440" t="s">
        <v>3227</v>
      </c>
      <c r="E89" s="440" t="s">
        <v>872</v>
      </c>
      <c r="F89" s="440" t="n">
        <v>6</v>
      </c>
      <c r="G89" s="440" t="n">
        <v>1960</v>
      </c>
      <c r="H89" s="440" t="n">
        <v>259.2</v>
      </c>
      <c r="I89" s="440" t="s">
        <v>751</v>
      </c>
      <c r="J89" s="442" t="n">
        <v>42494</v>
      </c>
      <c r="K89" s="442" t="n">
        <v>42510</v>
      </c>
      <c r="L89" s="443"/>
      <c r="M89" s="443"/>
      <c r="N89" s="443"/>
      <c r="O89" s="443"/>
    </row>
    <row r="90" customFormat="false" ht="12.75" hidden="false" customHeight="false" outlineLevel="0" collapsed="false">
      <c r="A90" s="440" t="n">
        <v>83</v>
      </c>
      <c r="B90" s="440" t="n">
        <v>6005003824</v>
      </c>
      <c r="C90" s="440" t="s">
        <v>3226</v>
      </c>
      <c r="D90" s="440" t="s">
        <v>3227</v>
      </c>
      <c r="E90" s="440" t="s">
        <v>872</v>
      </c>
      <c r="F90" s="440" t="n">
        <v>8</v>
      </c>
      <c r="G90" s="440" t="n">
        <v>1998</v>
      </c>
      <c r="H90" s="440" t="n">
        <v>473.5</v>
      </c>
      <c r="I90" s="440" t="s">
        <v>751</v>
      </c>
      <c r="J90" s="442" t="n">
        <v>42461</v>
      </c>
      <c r="K90" s="442" t="n">
        <v>42510</v>
      </c>
      <c r="L90" s="443"/>
      <c r="M90" s="443"/>
      <c r="N90" s="443"/>
      <c r="O90" s="443"/>
    </row>
    <row r="91" customFormat="false" ht="12.75" hidden="false" customHeight="false" outlineLevel="0" collapsed="false">
      <c r="A91" s="440" t="n">
        <v>84</v>
      </c>
      <c r="B91" s="440" t="n">
        <v>6005003824</v>
      </c>
      <c r="C91" s="440" t="s">
        <v>3226</v>
      </c>
      <c r="D91" s="440" t="s">
        <v>3227</v>
      </c>
      <c r="E91" s="440" t="s">
        <v>1299</v>
      </c>
      <c r="F91" s="440" t="n">
        <v>3</v>
      </c>
      <c r="G91" s="440" t="n">
        <v>1960</v>
      </c>
      <c r="H91" s="440" t="n">
        <v>279.8</v>
      </c>
      <c r="I91" s="440" t="s">
        <v>751</v>
      </c>
      <c r="J91" s="442" t="n">
        <v>42461</v>
      </c>
      <c r="K91" s="442" t="n">
        <v>42510</v>
      </c>
      <c r="L91" s="443"/>
      <c r="M91" s="443"/>
      <c r="N91" s="443"/>
      <c r="O91" s="443"/>
    </row>
    <row r="92" customFormat="false" ht="12.75" hidden="false" customHeight="false" outlineLevel="0" collapsed="false">
      <c r="A92" s="440" t="n">
        <v>85</v>
      </c>
      <c r="B92" s="440" t="n">
        <v>6005003824</v>
      </c>
      <c r="C92" s="440" t="s">
        <v>3226</v>
      </c>
      <c r="D92" s="440" t="s">
        <v>3227</v>
      </c>
      <c r="E92" s="440" t="s">
        <v>1299</v>
      </c>
      <c r="F92" s="440" t="n">
        <v>5</v>
      </c>
      <c r="G92" s="440" t="n">
        <v>1959</v>
      </c>
      <c r="H92" s="440" t="n">
        <v>691.1</v>
      </c>
      <c r="I92" s="440" t="s">
        <v>751</v>
      </c>
      <c r="J92" s="442" t="n">
        <v>42494</v>
      </c>
      <c r="K92" s="442" t="n">
        <v>42510</v>
      </c>
      <c r="L92" s="443"/>
      <c r="M92" s="443"/>
      <c r="N92" s="443"/>
      <c r="O92" s="443"/>
    </row>
    <row r="93" customFormat="false" ht="12.75" hidden="false" customHeight="false" outlineLevel="0" collapsed="false">
      <c r="A93" s="440" t="n">
        <v>86</v>
      </c>
      <c r="B93" s="440" t="n">
        <v>6005003824</v>
      </c>
      <c r="C93" s="440" t="s">
        <v>3226</v>
      </c>
      <c r="D93" s="440" t="s">
        <v>3227</v>
      </c>
      <c r="E93" s="440" t="s">
        <v>1299</v>
      </c>
      <c r="F93" s="440" t="n">
        <v>6</v>
      </c>
      <c r="G93" s="440" t="n">
        <v>1955</v>
      </c>
      <c r="H93" s="440" t="n">
        <v>840.6</v>
      </c>
      <c r="I93" s="440" t="s">
        <v>751</v>
      </c>
      <c r="J93" s="442" t="n">
        <v>42494</v>
      </c>
      <c r="K93" s="442" t="n">
        <v>42510</v>
      </c>
      <c r="L93" s="443"/>
      <c r="M93" s="443"/>
      <c r="N93" s="443"/>
      <c r="O93" s="443"/>
    </row>
    <row r="94" customFormat="false" ht="12.75" hidden="false" customHeight="false" outlineLevel="0" collapsed="false">
      <c r="A94" s="440" t="n">
        <v>87</v>
      </c>
      <c r="B94" s="440" t="n">
        <v>6005003824</v>
      </c>
      <c r="C94" s="440" t="s">
        <v>3226</v>
      </c>
      <c r="D94" s="440" t="s">
        <v>3227</v>
      </c>
      <c r="E94" s="440" t="s">
        <v>1299</v>
      </c>
      <c r="F94" s="445" t="n">
        <v>7</v>
      </c>
      <c r="G94" s="440" t="n">
        <v>1927</v>
      </c>
      <c r="H94" s="440" t="n">
        <v>285.7</v>
      </c>
      <c r="I94" s="440" t="s">
        <v>751</v>
      </c>
      <c r="J94" s="442" t="n">
        <v>42494</v>
      </c>
      <c r="K94" s="442" t="n">
        <v>42510</v>
      </c>
      <c r="L94" s="443"/>
      <c r="M94" s="443"/>
      <c r="N94" s="443"/>
      <c r="O94" s="443"/>
    </row>
    <row r="95" customFormat="false" ht="12.75" hidden="false" customHeight="false" outlineLevel="0" collapsed="false">
      <c r="A95" s="440" t="n">
        <v>88</v>
      </c>
      <c r="B95" s="440" t="n">
        <v>6005003824</v>
      </c>
      <c r="C95" s="440" t="s">
        <v>3226</v>
      </c>
      <c r="D95" s="440" t="s">
        <v>3227</v>
      </c>
      <c r="E95" s="440" t="s">
        <v>1299</v>
      </c>
      <c r="F95" s="446" t="s">
        <v>3243</v>
      </c>
      <c r="G95" s="440" t="n">
        <v>1951</v>
      </c>
      <c r="H95" s="440" t="n">
        <v>418</v>
      </c>
      <c r="I95" s="440" t="s">
        <v>751</v>
      </c>
      <c r="J95" s="442" t="n">
        <v>42494</v>
      </c>
      <c r="K95" s="442" t="n">
        <v>42510</v>
      </c>
      <c r="L95" s="443"/>
      <c r="M95" s="443"/>
      <c r="N95" s="443"/>
      <c r="O95" s="443"/>
    </row>
    <row r="96" customFormat="false" ht="12.75" hidden="false" customHeight="false" outlineLevel="0" collapsed="false">
      <c r="A96" s="440" t="n">
        <v>89</v>
      </c>
      <c r="B96" s="440" t="n">
        <v>6005003824</v>
      </c>
      <c r="C96" s="440" t="s">
        <v>3226</v>
      </c>
      <c r="D96" s="440" t="s">
        <v>3227</v>
      </c>
      <c r="E96" s="440" t="s">
        <v>1299</v>
      </c>
      <c r="F96" s="440" t="n">
        <v>12</v>
      </c>
      <c r="G96" s="440" t="n">
        <v>1978</v>
      </c>
      <c r="H96" s="440" t="n">
        <v>2614.1</v>
      </c>
      <c r="I96" s="440" t="s">
        <v>751</v>
      </c>
      <c r="J96" s="442" t="n">
        <v>42461</v>
      </c>
      <c r="K96" s="442" t="n">
        <v>42510</v>
      </c>
      <c r="L96" s="443"/>
      <c r="M96" s="443"/>
      <c r="N96" s="443"/>
      <c r="O96" s="443"/>
    </row>
    <row r="97" customFormat="false" ht="12.75" hidden="false" customHeight="false" outlineLevel="0" collapsed="false">
      <c r="A97" s="440" t="n">
        <v>90</v>
      </c>
      <c r="B97" s="440" t="n">
        <v>6005003824</v>
      </c>
      <c r="C97" s="440" t="s">
        <v>3226</v>
      </c>
      <c r="D97" s="440" t="s">
        <v>3227</v>
      </c>
      <c r="E97" s="440" t="s">
        <v>1299</v>
      </c>
      <c r="F97" s="440" t="n">
        <v>13</v>
      </c>
      <c r="G97" s="440" t="n">
        <v>1970</v>
      </c>
      <c r="H97" s="440" t="n">
        <v>2038.8</v>
      </c>
      <c r="I97" s="440" t="s">
        <v>751</v>
      </c>
      <c r="J97" s="442" t="n">
        <v>42494</v>
      </c>
      <c r="K97" s="442" t="n">
        <v>42510</v>
      </c>
      <c r="L97" s="443"/>
      <c r="M97" s="443"/>
      <c r="N97" s="443"/>
      <c r="O97" s="443"/>
    </row>
    <row r="98" customFormat="false" ht="12.75" hidden="false" customHeight="false" outlineLevel="0" collapsed="false">
      <c r="A98" s="440" t="n">
        <v>91</v>
      </c>
      <c r="B98" s="440" t="n">
        <v>6005003824</v>
      </c>
      <c r="C98" s="440" t="s">
        <v>3226</v>
      </c>
      <c r="D98" s="440" t="s">
        <v>3227</v>
      </c>
      <c r="E98" s="440" t="s">
        <v>1299</v>
      </c>
      <c r="F98" s="440" t="n">
        <v>15</v>
      </c>
      <c r="G98" s="440" t="n">
        <v>1971</v>
      </c>
      <c r="H98" s="440" t="n">
        <v>2940.9</v>
      </c>
      <c r="I98" s="440" t="s">
        <v>751</v>
      </c>
      <c r="J98" s="442" t="n">
        <v>42494</v>
      </c>
      <c r="K98" s="442" t="n">
        <v>42510</v>
      </c>
      <c r="L98" s="443"/>
      <c r="M98" s="443"/>
      <c r="N98" s="443"/>
      <c r="O98" s="443"/>
    </row>
    <row r="99" customFormat="false" ht="12.75" hidden="false" customHeight="false" outlineLevel="0" collapsed="false">
      <c r="A99" s="440" t="n">
        <v>92</v>
      </c>
      <c r="B99" s="440" t="n">
        <v>6005003824</v>
      </c>
      <c r="C99" s="440" t="s">
        <v>3226</v>
      </c>
      <c r="D99" s="440" t="s">
        <v>3227</v>
      </c>
      <c r="E99" s="440" t="s">
        <v>951</v>
      </c>
      <c r="F99" s="440" t="n">
        <v>1</v>
      </c>
      <c r="G99" s="440" t="n">
        <v>1958</v>
      </c>
      <c r="H99" s="440" t="n">
        <v>82.2</v>
      </c>
      <c r="I99" s="440" t="s">
        <v>751</v>
      </c>
      <c r="J99" s="442" t="n">
        <v>42494</v>
      </c>
      <c r="K99" s="442" t="n">
        <v>42510</v>
      </c>
      <c r="L99" s="443"/>
      <c r="M99" s="443"/>
      <c r="N99" s="443"/>
      <c r="O99" s="443"/>
    </row>
    <row r="100" customFormat="false" ht="12.75" hidden="false" customHeight="false" outlineLevel="0" collapsed="false">
      <c r="A100" s="440" t="n">
        <v>93</v>
      </c>
      <c r="B100" s="440" t="n">
        <v>6005003824</v>
      </c>
      <c r="C100" s="440" t="s">
        <v>3226</v>
      </c>
      <c r="D100" s="440" t="s">
        <v>3227</v>
      </c>
      <c r="E100" s="440" t="s">
        <v>951</v>
      </c>
      <c r="F100" s="440" t="n">
        <v>4</v>
      </c>
      <c r="G100" s="440" t="n">
        <v>1985</v>
      </c>
      <c r="H100" s="440" t="n">
        <v>175.1</v>
      </c>
      <c r="I100" s="440" t="s">
        <v>751</v>
      </c>
      <c r="J100" s="442" t="n">
        <v>42494</v>
      </c>
      <c r="K100" s="442" t="n">
        <v>42510</v>
      </c>
      <c r="L100" s="443"/>
      <c r="M100" s="443"/>
      <c r="N100" s="443"/>
      <c r="O100" s="443"/>
    </row>
    <row r="101" customFormat="false" ht="12.75" hidden="false" customHeight="false" outlineLevel="0" collapsed="false">
      <c r="A101" s="440" t="n">
        <v>94</v>
      </c>
      <c r="B101" s="440" t="n">
        <v>6005003824</v>
      </c>
      <c r="C101" s="440" t="s">
        <v>3226</v>
      </c>
      <c r="D101" s="440" t="s">
        <v>3227</v>
      </c>
      <c r="E101" s="440" t="s">
        <v>1305</v>
      </c>
      <c r="F101" s="440" t="n">
        <v>6</v>
      </c>
      <c r="G101" s="440" t="n">
        <v>1960</v>
      </c>
      <c r="H101" s="440" t="n">
        <v>666.5</v>
      </c>
      <c r="I101" s="440" t="s">
        <v>751</v>
      </c>
      <c r="J101" s="442" t="n">
        <v>42494</v>
      </c>
      <c r="K101" s="442" t="n">
        <v>42510</v>
      </c>
      <c r="L101" s="443"/>
      <c r="M101" s="443"/>
      <c r="N101" s="443"/>
      <c r="O101" s="443"/>
    </row>
    <row r="102" customFormat="false" ht="12.75" hidden="false" customHeight="false" outlineLevel="0" collapsed="false">
      <c r="A102" s="440" t="n">
        <v>95</v>
      </c>
      <c r="B102" s="440" t="n">
        <v>6005003824</v>
      </c>
      <c r="C102" s="440" t="s">
        <v>3226</v>
      </c>
      <c r="D102" s="440" t="s">
        <v>3227</v>
      </c>
      <c r="E102" s="440" t="s">
        <v>1305</v>
      </c>
      <c r="F102" s="440" t="n">
        <v>10</v>
      </c>
      <c r="G102" s="440" t="n">
        <v>1952</v>
      </c>
      <c r="H102" s="440" t="n">
        <v>821.6</v>
      </c>
      <c r="I102" s="440" t="s">
        <v>751</v>
      </c>
      <c r="J102" s="442" t="n">
        <v>42494</v>
      </c>
      <c r="K102" s="442" t="n">
        <v>42510</v>
      </c>
      <c r="L102" s="443"/>
      <c r="M102" s="443"/>
      <c r="N102" s="443"/>
      <c r="O102" s="443"/>
    </row>
    <row r="103" customFormat="false" ht="12.75" hidden="false" customHeight="false" outlineLevel="0" collapsed="false">
      <c r="A103" s="440" t="n">
        <v>96</v>
      </c>
      <c r="B103" s="440" t="n">
        <v>6005003824</v>
      </c>
      <c r="C103" s="440" t="s">
        <v>3226</v>
      </c>
      <c r="D103" s="440" t="s">
        <v>3227</v>
      </c>
      <c r="E103" s="440" t="s">
        <v>1305</v>
      </c>
      <c r="F103" s="446" t="s">
        <v>3244</v>
      </c>
      <c r="G103" s="440" t="n">
        <v>1961</v>
      </c>
      <c r="H103" s="440" t="n">
        <v>367</v>
      </c>
      <c r="I103" s="440" t="s">
        <v>751</v>
      </c>
      <c r="J103" s="442" t="n">
        <v>42494</v>
      </c>
      <c r="K103" s="442" t="n">
        <v>42510</v>
      </c>
      <c r="L103" s="443"/>
      <c r="M103" s="443"/>
      <c r="N103" s="443"/>
      <c r="O103" s="443"/>
    </row>
    <row r="104" customFormat="false" ht="12.75" hidden="false" customHeight="false" outlineLevel="0" collapsed="false">
      <c r="A104" s="440" t="n">
        <v>97</v>
      </c>
      <c r="B104" s="440" t="n">
        <v>6005003824</v>
      </c>
      <c r="C104" s="440" t="s">
        <v>3226</v>
      </c>
      <c r="D104" s="440" t="s">
        <v>3227</v>
      </c>
      <c r="E104" s="440" t="s">
        <v>1305</v>
      </c>
      <c r="F104" s="440" t="n">
        <v>13</v>
      </c>
      <c r="G104" s="440" t="n">
        <v>1961</v>
      </c>
      <c r="H104" s="440" t="n">
        <v>367</v>
      </c>
      <c r="I104" s="440" t="s">
        <v>751</v>
      </c>
      <c r="J104" s="442" t="n">
        <v>42494</v>
      </c>
      <c r="K104" s="442" t="n">
        <v>42510</v>
      </c>
      <c r="L104" s="443"/>
      <c r="M104" s="443"/>
      <c r="N104" s="443"/>
      <c r="O104" s="443"/>
    </row>
    <row r="105" customFormat="false" ht="12.75" hidden="false" customHeight="false" outlineLevel="0" collapsed="false">
      <c r="A105" s="440" t="n">
        <v>98</v>
      </c>
      <c r="B105" s="440" t="n">
        <v>6005003824</v>
      </c>
      <c r="C105" s="440" t="s">
        <v>3226</v>
      </c>
      <c r="D105" s="440" t="s">
        <v>3227</v>
      </c>
      <c r="E105" s="440" t="s">
        <v>1305</v>
      </c>
      <c r="F105" s="440" t="n">
        <v>17</v>
      </c>
      <c r="G105" s="440" t="n">
        <v>1950</v>
      </c>
      <c r="H105" s="440" t="n">
        <v>438.1</v>
      </c>
      <c r="I105" s="440" t="s">
        <v>751</v>
      </c>
      <c r="J105" s="442" t="n">
        <v>42494</v>
      </c>
      <c r="K105" s="442" t="n">
        <v>42510</v>
      </c>
      <c r="L105" s="443"/>
      <c r="M105" s="443"/>
      <c r="N105" s="443"/>
      <c r="O105" s="443"/>
    </row>
    <row r="106" customFormat="false" ht="12.75" hidden="false" customHeight="false" outlineLevel="0" collapsed="false">
      <c r="A106" s="440" t="n">
        <v>99</v>
      </c>
      <c r="B106" s="440" t="n">
        <v>6005003824</v>
      </c>
      <c r="C106" s="440" t="s">
        <v>3226</v>
      </c>
      <c r="D106" s="440" t="s">
        <v>3227</v>
      </c>
      <c r="E106" s="440" t="s">
        <v>1305</v>
      </c>
      <c r="F106" s="440" t="n">
        <v>25</v>
      </c>
      <c r="G106" s="440" t="n">
        <v>1965</v>
      </c>
      <c r="H106" s="440" t="n">
        <v>616.4</v>
      </c>
      <c r="I106" s="440" t="s">
        <v>751</v>
      </c>
      <c r="J106" s="442" t="n">
        <v>42494</v>
      </c>
      <c r="K106" s="442" t="n">
        <v>42510</v>
      </c>
      <c r="L106" s="443"/>
      <c r="M106" s="443"/>
      <c r="N106" s="443"/>
      <c r="O106" s="443"/>
    </row>
    <row r="107" customFormat="false" ht="12.75" hidden="false" customHeight="false" outlineLevel="0" collapsed="false">
      <c r="A107" s="440" t="n">
        <v>100</v>
      </c>
      <c r="B107" s="440" t="n">
        <v>6005003824</v>
      </c>
      <c r="C107" s="440" t="s">
        <v>3226</v>
      </c>
      <c r="D107" s="440" t="s">
        <v>3227</v>
      </c>
      <c r="E107" s="440" t="s">
        <v>3245</v>
      </c>
      <c r="F107" s="440" t="s">
        <v>1451</v>
      </c>
      <c r="G107" s="440" t="n">
        <v>1969</v>
      </c>
      <c r="H107" s="440" t="n">
        <v>70.8</v>
      </c>
      <c r="I107" s="440" t="s">
        <v>751</v>
      </c>
      <c r="J107" s="442" t="n">
        <v>42494</v>
      </c>
      <c r="K107" s="442" t="n">
        <v>42510</v>
      </c>
      <c r="L107" s="443"/>
      <c r="M107" s="443"/>
      <c r="N107" s="443"/>
      <c r="O107" s="443"/>
    </row>
    <row r="108" customFormat="false" ht="12.75" hidden="false" customHeight="false" outlineLevel="0" collapsed="false">
      <c r="A108" s="440" t="n">
        <v>101</v>
      </c>
      <c r="B108" s="440" t="n">
        <v>6005003824</v>
      </c>
      <c r="C108" s="440" t="s">
        <v>3226</v>
      </c>
      <c r="D108" s="440" t="s">
        <v>3227</v>
      </c>
      <c r="E108" s="440" t="s">
        <v>2123</v>
      </c>
      <c r="F108" s="440" t="n">
        <v>4</v>
      </c>
      <c r="G108" s="440" t="n">
        <v>1955</v>
      </c>
      <c r="H108" s="440" t="n">
        <v>144.3</v>
      </c>
      <c r="I108" s="440" t="s">
        <v>751</v>
      </c>
      <c r="J108" s="442" t="n">
        <v>42494</v>
      </c>
      <c r="K108" s="442" t="n">
        <v>42510</v>
      </c>
      <c r="L108" s="443"/>
      <c r="M108" s="443"/>
      <c r="N108" s="443"/>
      <c r="O108" s="443"/>
    </row>
    <row r="109" customFormat="false" ht="12.75" hidden="false" customHeight="false" outlineLevel="0" collapsed="false">
      <c r="A109" s="440" t="n">
        <v>102</v>
      </c>
      <c r="B109" s="440" t="n">
        <v>6005003824</v>
      </c>
      <c r="C109" s="440" t="s">
        <v>3226</v>
      </c>
      <c r="D109" s="440" t="s">
        <v>3227</v>
      </c>
      <c r="E109" s="440" t="s">
        <v>2123</v>
      </c>
      <c r="F109" s="440" t="n">
        <v>5</v>
      </c>
      <c r="G109" s="440" t="n">
        <v>1982</v>
      </c>
      <c r="H109" s="440" t="n">
        <v>3950.3</v>
      </c>
      <c r="I109" s="440" t="s">
        <v>751</v>
      </c>
      <c r="J109" s="442" t="n">
        <v>42461</v>
      </c>
      <c r="K109" s="442" t="n">
        <v>42510</v>
      </c>
      <c r="L109" s="443"/>
      <c r="M109" s="443"/>
      <c r="N109" s="443"/>
      <c r="O109" s="443"/>
    </row>
    <row r="110" customFormat="false" ht="12.75" hidden="false" customHeight="false" outlineLevel="0" collapsed="false">
      <c r="A110" s="440" t="n">
        <v>103</v>
      </c>
      <c r="B110" s="440" t="n">
        <v>6005003825</v>
      </c>
      <c r="C110" s="440" t="s">
        <v>3226</v>
      </c>
      <c r="D110" s="440" t="s">
        <v>3227</v>
      </c>
      <c r="E110" s="440" t="s">
        <v>2123</v>
      </c>
      <c r="F110" s="440" t="n">
        <v>6</v>
      </c>
      <c r="G110" s="440" t="n">
        <v>1929</v>
      </c>
      <c r="H110" s="440" t="n">
        <v>122.9</v>
      </c>
      <c r="I110" s="447" t="s">
        <v>3246</v>
      </c>
      <c r="J110" s="442"/>
      <c r="K110" s="442"/>
      <c r="L110" s="443"/>
      <c r="M110" s="443"/>
      <c r="N110" s="443"/>
      <c r="O110" s="443"/>
    </row>
    <row r="111" customFormat="false" ht="12.75" hidden="false" customHeight="false" outlineLevel="0" collapsed="false">
      <c r="A111" s="440" t="n">
        <v>104</v>
      </c>
      <c r="B111" s="440" t="n">
        <v>6005003824</v>
      </c>
      <c r="C111" s="440" t="s">
        <v>3226</v>
      </c>
      <c r="D111" s="440" t="s">
        <v>3227</v>
      </c>
      <c r="E111" s="440" t="s">
        <v>2123</v>
      </c>
      <c r="F111" s="440" t="n">
        <v>10</v>
      </c>
      <c r="G111" s="440" t="n">
        <v>1974</v>
      </c>
      <c r="H111" s="440" t="n">
        <v>3970.5</v>
      </c>
      <c r="I111" s="440" t="s">
        <v>751</v>
      </c>
      <c r="J111" s="442" t="n">
        <v>42461</v>
      </c>
      <c r="K111" s="442" t="n">
        <v>42510</v>
      </c>
      <c r="L111" s="443"/>
      <c r="M111" s="443"/>
      <c r="N111" s="443"/>
      <c r="O111" s="443"/>
    </row>
    <row r="112" customFormat="false" ht="12.75" hidden="false" customHeight="false" outlineLevel="0" collapsed="false">
      <c r="A112" s="440" t="n">
        <v>105</v>
      </c>
      <c r="B112" s="440" t="n">
        <v>6005003824</v>
      </c>
      <c r="C112" s="440" t="s">
        <v>3226</v>
      </c>
      <c r="D112" s="440" t="s">
        <v>3227</v>
      </c>
      <c r="E112" s="440" t="s">
        <v>2123</v>
      </c>
      <c r="F112" s="440" t="n">
        <v>11</v>
      </c>
      <c r="G112" s="440" t="n">
        <v>1973</v>
      </c>
      <c r="H112" s="440" t="n">
        <v>2599.1</v>
      </c>
      <c r="I112" s="440" t="s">
        <v>751</v>
      </c>
      <c r="J112" s="442" t="n">
        <v>42494</v>
      </c>
      <c r="K112" s="442" t="n">
        <v>42510</v>
      </c>
      <c r="L112" s="443"/>
      <c r="M112" s="443"/>
      <c r="N112" s="443"/>
      <c r="O112" s="443"/>
    </row>
    <row r="113" customFormat="false" ht="12.75" hidden="false" customHeight="false" outlineLevel="0" collapsed="false">
      <c r="A113" s="440" t="n">
        <v>106</v>
      </c>
      <c r="B113" s="440" t="n">
        <v>6005003824</v>
      </c>
      <c r="C113" s="440" t="s">
        <v>3226</v>
      </c>
      <c r="D113" s="440" t="s">
        <v>3227</v>
      </c>
      <c r="E113" s="440" t="s">
        <v>2123</v>
      </c>
      <c r="F113" s="440" t="n">
        <v>12</v>
      </c>
      <c r="G113" s="440" t="n">
        <v>1978</v>
      </c>
      <c r="H113" s="440" t="n">
        <v>3943.9</v>
      </c>
      <c r="I113" s="440" t="s">
        <v>751</v>
      </c>
      <c r="J113" s="442" t="n">
        <v>42461</v>
      </c>
      <c r="K113" s="442" t="n">
        <v>42510</v>
      </c>
      <c r="L113" s="443"/>
      <c r="M113" s="443"/>
      <c r="N113" s="443"/>
      <c r="O113" s="443"/>
    </row>
    <row r="114" customFormat="false" ht="12.75" hidden="false" customHeight="false" outlineLevel="0" collapsed="false">
      <c r="A114" s="440" t="n">
        <v>107</v>
      </c>
      <c r="B114" s="440" t="n">
        <v>6005003824</v>
      </c>
      <c r="C114" s="440" t="s">
        <v>3226</v>
      </c>
      <c r="D114" s="440" t="s">
        <v>3227</v>
      </c>
      <c r="E114" s="440" t="s">
        <v>2123</v>
      </c>
      <c r="F114" s="440" t="n">
        <v>13</v>
      </c>
      <c r="G114" s="440" t="n">
        <v>1976</v>
      </c>
      <c r="H114" s="440" t="n">
        <v>2656.6</v>
      </c>
      <c r="I114" s="440" t="s">
        <v>751</v>
      </c>
      <c r="J114" s="442" t="n">
        <v>42461</v>
      </c>
      <c r="K114" s="442" t="n">
        <v>42510</v>
      </c>
      <c r="L114" s="443"/>
      <c r="M114" s="443"/>
      <c r="N114" s="443"/>
      <c r="O114" s="443"/>
    </row>
    <row r="115" customFormat="false" ht="12.75" hidden="false" customHeight="false" outlineLevel="0" collapsed="false">
      <c r="A115" s="440" t="n">
        <v>108</v>
      </c>
      <c r="B115" s="440" t="n">
        <v>6005003824</v>
      </c>
      <c r="C115" s="440" t="s">
        <v>3226</v>
      </c>
      <c r="D115" s="440" t="s">
        <v>3227</v>
      </c>
      <c r="E115" s="440" t="s">
        <v>2123</v>
      </c>
      <c r="F115" s="440" t="n">
        <v>21</v>
      </c>
      <c r="G115" s="440" t="n">
        <v>1982</v>
      </c>
      <c r="H115" s="440" t="n">
        <v>2611.5</v>
      </c>
      <c r="I115" s="440" t="s">
        <v>751</v>
      </c>
      <c r="J115" s="442" t="n">
        <v>42494</v>
      </c>
      <c r="K115" s="442" t="n">
        <v>42510</v>
      </c>
      <c r="L115" s="443"/>
      <c r="M115" s="443"/>
      <c r="N115" s="443"/>
      <c r="O115" s="443"/>
    </row>
    <row r="116" customFormat="false" ht="12.75" hidden="false" customHeight="false" outlineLevel="0" collapsed="false">
      <c r="A116" s="440" t="n">
        <v>109</v>
      </c>
      <c r="B116" s="440" t="n">
        <v>6005003824</v>
      </c>
      <c r="C116" s="440" t="s">
        <v>3226</v>
      </c>
      <c r="D116" s="440" t="s">
        <v>3227</v>
      </c>
      <c r="E116" s="440" t="s">
        <v>3020</v>
      </c>
      <c r="F116" s="440" t="n">
        <v>6</v>
      </c>
      <c r="G116" s="440" t="n">
        <v>1991</v>
      </c>
      <c r="H116" s="440" t="n">
        <v>1507.33</v>
      </c>
      <c r="I116" s="440" t="s">
        <v>751</v>
      </c>
      <c r="J116" s="442" t="n">
        <v>42494</v>
      </c>
      <c r="K116" s="442" t="n">
        <v>42510</v>
      </c>
      <c r="L116" s="443"/>
      <c r="M116" s="443"/>
      <c r="N116" s="443"/>
      <c r="O116" s="443"/>
    </row>
    <row r="117" customFormat="false" ht="12.75" hidden="false" customHeight="false" outlineLevel="0" collapsed="false">
      <c r="A117" s="440" t="n">
        <v>110</v>
      </c>
      <c r="B117" s="440" t="n">
        <v>6005003824</v>
      </c>
      <c r="C117" s="440" t="s">
        <v>3226</v>
      </c>
      <c r="D117" s="440" t="s">
        <v>3227</v>
      </c>
      <c r="E117" s="440" t="s">
        <v>3020</v>
      </c>
      <c r="F117" s="440" t="n">
        <v>7</v>
      </c>
      <c r="G117" s="440" t="n">
        <v>1967</v>
      </c>
      <c r="H117" s="440" t="n">
        <v>324.3</v>
      </c>
      <c r="I117" s="440" t="s">
        <v>751</v>
      </c>
      <c r="J117" s="442" t="n">
        <v>42461</v>
      </c>
      <c r="K117" s="442" t="n">
        <v>42510</v>
      </c>
      <c r="L117" s="443"/>
      <c r="M117" s="443"/>
      <c r="N117" s="443"/>
      <c r="O117" s="443"/>
    </row>
    <row r="118" customFormat="false" ht="12.75" hidden="false" customHeight="false" outlineLevel="0" collapsed="false">
      <c r="A118" s="440" t="n">
        <v>111</v>
      </c>
      <c r="B118" s="440" t="n">
        <v>6005003824</v>
      </c>
      <c r="C118" s="440" t="s">
        <v>3226</v>
      </c>
      <c r="D118" s="440" t="s">
        <v>3227</v>
      </c>
      <c r="E118" s="440" t="s">
        <v>2185</v>
      </c>
      <c r="F118" s="440" t="n">
        <v>4</v>
      </c>
      <c r="G118" s="440" t="n">
        <v>1958</v>
      </c>
      <c r="H118" s="440" t="n">
        <v>370</v>
      </c>
      <c r="I118" s="440" t="s">
        <v>751</v>
      </c>
      <c r="J118" s="442" t="n">
        <v>42494</v>
      </c>
      <c r="K118" s="442" t="n">
        <v>42510</v>
      </c>
      <c r="L118" s="443"/>
      <c r="M118" s="443"/>
      <c r="N118" s="443"/>
      <c r="O118" s="443"/>
    </row>
    <row r="119" customFormat="false" ht="12.75" hidden="false" customHeight="false" outlineLevel="0" collapsed="false">
      <c r="A119" s="440" t="n">
        <v>112</v>
      </c>
      <c r="B119" s="440" t="n">
        <v>6005003824</v>
      </c>
      <c r="C119" s="440" t="s">
        <v>3226</v>
      </c>
      <c r="D119" s="440" t="s">
        <v>3227</v>
      </c>
      <c r="E119" s="440" t="s">
        <v>2185</v>
      </c>
      <c r="F119" s="440" t="n">
        <v>6</v>
      </c>
      <c r="G119" s="440" t="n">
        <v>1958</v>
      </c>
      <c r="H119" s="440" t="n">
        <v>370</v>
      </c>
      <c r="I119" s="440" t="s">
        <v>751</v>
      </c>
      <c r="J119" s="442" t="n">
        <v>42494</v>
      </c>
      <c r="K119" s="442" t="n">
        <v>42510</v>
      </c>
      <c r="L119" s="443"/>
      <c r="M119" s="443"/>
      <c r="N119" s="443"/>
      <c r="O119" s="443"/>
    </row>
    <row r="120" customFormat="false" ht="12.75" hidden="false" customHeight="false" outlineLevel="0" collapsed="false">
      <c r="A120" s="440" t="n">
        <v>113</v>
      </c>
      <c r="B120" s="440" t="n">
        <v>6005003824</v>
      </c>
      <c r="C120" s="440" t="s">
        <v>3226</v>
      </c>
      <c r="D120" s="440" t="s">
        <v>3227</v>
      </c>
      <c r="E120" s="440" t="s">
        <v>2185</v>
      </c>
      <c r="F120" s="440" t="n">
        <v>8</v>
      </c>
      <c r="G120" s="440" t="n">
        <v>1966</v>
      </c>
      <c r="H120" s="440" t="n">
        <v>696.6</v>
      </c>
      <c r="I120" s="440" t="s">
        <v>751</v>
      </c>
      <c r="J120" s="442" t="n">
        <v>42494</v>
      </c>
      <c r="K120" s="442" t="n">
        <v>42510</v>
      </c>
      <c r="L120" s="443"/>
      <c r="M120" s="443"/>
      <c r="N120" s="443"/>
      <c r="O120" s="443"/>
    </row>
    <row r="121" customFormat="false" ht="12.75" hidden="false" customHeight="false" outlineLevel="0" collapsed="false">
      <c r="A121" s="440" t="n">
        <v>114</v>
      </c>
      <c r="B121" s="440" t="n">
        <v>6005003824</v>
      </c>
      <c r="C121" s="440" t="s">
        <v>3226</v>
      </c>
      <c r="D121" s="440" t="s">
        <v>3227</v>
      </c>
      <c r="E121" s="440" t="s">
        <v>2185</v>
      </c>
      <c r="F121" s="440" t="n">
        <v>10</v>
      </c>
      <c r="G121" s="440" t="n">
        <v>1963</v>
      </c>
      <c r="H121" s="440" t="n">
        <v>462.6</v>
      </c>
      <c r="I121" s="440" t="s">
        <v>751</v>
      </c>
      <c r="J121" s="442" t="n">
        <v>42494</v>
      </c>
      <c r="K121" s="442" t="n">
        <v>42510</v>
      </c>
      <c r="L121" s="443"/>
      <c r="M121" s="443"/>
      <c r="N121" s="443"/>
      <c r="O121" s="443"/>
    </row>
    <row r="122" customFormat="false" ht="12.75" hidden="false" customHeight="false" outlineLevel="0" collapsed="false">
      <c r="A122" s="440" t="n">
        <v>115</v>
      </c>
      <c r="B122" s="440" t="n">
        <v>6005003824</v>
      </c>
      <c r="C122" s="440" t="s">
        <v>3226</v>
      </c>
      <c r="D122" s="440" t="s">
        <v>3227</v>
      </c>
      <c r="E122" s="440" t="s">
        <v>1440</v>
      </c>
      <c r="F122" s="440" t="n">
        <v>2</v>
      </c>
      <c r="G122" s="440" t="n">
        <v>1986</v>
      </c>
      <c r="H122" s="440" t="n">
        <v>4353.3</v>
      </c>
      <c r="I122" s="440" t="s">
        <v>751</v>
      </c>
      <c r="J122" s="442" t="n">
        <v>42461</v>
      </c>
      <c r="K122" s="442" t="n">
        <v>42510</v>
      </c>
      <c r="L122" s="443"/>
      <c r="M122" s="443"/>
      <c r="N122" s="443"/>
      <c r="O122" s="443"/>
    </row>
    <row r="123" customFormat="false" ht="12.75" hidden="false" customHeight="false" outlineLevel="0" collapsed="false">
      <c r="A123" s="440" t="n">
        <v>116</v>
      </c>
      <c r="B123" s="440" t="n">
        <v>6005003824</v>
      </c>
      <c r="C123" s="440" t="s">
        <v>3226</v>
      </c>
      <c r="D123" s="440" t="s">
        <v>3227</v>
      </c>
      <c r="E123" s="440" t="s">
        <v>1440</v>
      </c>
      <c r="F123" s="440" t="n">
        <v>3</v>
      </c>
      <c r="G123" s="440" t="n">
        <v>1981</v>
      </c>
      <c r="H123" s="440" t="n">
        <v>5438.3</v>
      </c>
      <c r="I123" s="440" t="s">
        <v>751</v>
      </c>
      <c r="J123" s="442" t="n">
        <v>42494</v>
      </c>
      <c r="K123" s="442" t="n">
        <v>42510</v>
      </c>
      <c r="L123" s="443"/>
      <c r="M123" s="443"/>
      <c r="N123" s="443"/>
      <c r="O123" s="443"/>
    </row>
    <row r="124" customFormat="false" ht="12.75" hidden="false" customHeight="false" outlineLevel="0" collapsed="false">
      <c r="A124" s="440" t="n">
        <v>117</v>
      </c>
      <c r="B124" s="440" t="n">
        <v>6005003824</v>
      </c>
      <c r="C124" s="440" t="s">
        <v>3226</v>
      </c>
      <c r="D124" s="440" t="s">
        <v>3227</v>
      </c>
      <c r="E124" s="440" t="s">
        <v>1440</v>
      </c>
      <c r="F124" s="440" t="n">
        <v>4</v>
      </c>
      <c r="G124" s="440" t="n">
        <v>1980</v>
      </c>
      <c r="H124" s="440" t="n">
        <v>4178.8</v>
      </c>
      <c r="I124" s="440" t="s">
        <v>751</v>
      </c>
      <c r="J124" s="442" t="n">
        <v>42494</v>
      </c>
      <c r="K124" s="442" t="n">
        <v>42510</v>
      </c>
      <c r="L124" s="443"/>
      <c r="M124" s="443"/>
      <c r="N124" s="443"/>
      <c r="O124" s="443"/>
    </row>
    <row r="125" customFormat="false" ht="12.75" hidden="false" customHeight="false" outlineLevel="0" collapsed="false">
      <c r="A125" s="440" t="n">
        <v>118</v>
      </c>
      <c r="B125" s="440" t="n">
        <v>6005003824</v>
      </c>
      <c r="C125" s="440" t="s">
        <v>3226</v>
      </c>
      <c r="D125" s="440" t="s">
        <v>3247</v>
      </c>
      <c r="E125" s="440" t="s">
        <v>3248</v>
      </c>
      <c r="F125" s="440" t="n">
        <v>14</v>
      </c>
      <c r="G125" s="440" t="n">
        <v>1965</v>
      </c>
      <c r="H125" s="440" t="n">
        <v>465</v>
      </c>
      <c r="I125" s="440" t="s">
        <v>751</v>
      </c>
      <c r="J125" s="442" t="n">
        <v>42494</v>
      </c>
      <c r="K125" s="442" t="n">
        <v>42510</v>
      </c>
      <c r="L125" s="443"/>
      <c r="M125" s="443"/>
      <c r="N125" s="443"/>
      <c r="O125" s="443"/>
    </row>
    <row r="126" customFormat="false" ht="12.75" hidden="false" customHeight="false" outlineLevel="0" collapsed="false">
      <c r="A126" s="440" t="n">
        <v>119</v>
      </c>
      <c r="B126" s="440" t="n">
        <v>6005003824</v>
      </c>
      <c r="C126" s="440" t="s">
        <v>3226</v>
      </c>
      <c r="D126" s="440" t="s">
        <v>3247</v>
      </c>
      <c r="E126" s="440" t="s">
        <v>3248</v>
      </c>
      <c r="F126" s="440" t="n">
        <v>16</v>
      </c>
      <c r="G126" s="440" t="n">
        <v>1967</v>
      </c>
      <c r="H126" s="440" t="n">
        <v>457.6</v>
      </c>
      <c r="I126" s="440" t="s">
        <v>751</v>
      </c>
      <c r="J126" s="442" t="n">
        <v>42494</v>
      </c>
      <c r="K126" s="442" t="n">
        <v>42510</v>
      </c>
      <c r="L126" s="443"/>
      <c r="M126" s="443"/>
      <c r="N126" s="443"/>
      <c r="O126" s="443"/>
    </row>
    <row r="127" customFormat="false" ht="12.75" hidden="false" customHeight="false" outlineLevel="0" collapsed="false">
      <c r="A127" s="440" t="n">
        <v>120</v>
      </c>
      <c r="B127" s="440" t="n">
        <v>6005003824</v>
      </c>
      <c r="C127" s="440" t="s">
        <v>3226</v>
      </c>
      <c r="D127" s="440" t="s">
        <v>3247</v>
      </c>
      <c r="E127" s="440" t="s">
        <v>3248</v>
      </c>
      <c r="F127" s="440" t="n">
        <v>17</v>
      </c>
      <c r="G127" s="440" t="n">
        <v>1967</v>
      </c>
      <c r="H127" s="440" t="n">
        <v>457.6</v>
      </c>
      <c r="I127" s="440" t="s">
        <v>751</v>
      </c>
      <c r="J127" s="442" t="n">
        <v>42494</v>
      </c>
      <c r="K127" s="442" t="n">
        <v>42510</v>
      </c>
      <c r="L127" s="443"/>
      <c r="M127" s="443"/>
      <c r="N127" s="443"/>
      <c r="O127" s="443"/>
    </row>
    <row r="128" customFormat="false" ht="12.75" hidden="false" customHeight="false" outlineLevel="0" collapsed="false">
      <c r="A128" s="440" t="n">
        <v>121</v>
      </c>
      <c r="B128" s="440" t="n">
        <v>6005003824</v>
      </c>
      <c r="C128" s="440" t="s">
        <v>3226</v>
      </c>
      <c r="D128" s="440" t="s">
        <v>3247</v>
      </c>
      <c r="E128" s="440" t="s">
        <v>2498</v>
      </c>
      <c r="F128" s="440" t="n">
        <v>6</v>
      </c>
      <c r="G128" s="440" t="n">
        <v>1964</v>
      </c>
      <c r="H128" s="440" t="n">
        <v>446</v>
      </c>
      <c r="I128" s="440" t="s">
        <v>751</v>
      </c>
      <c r="J128" s="442" t="n">
        <v>42494</v>
      </c>
      <c r="K128" s="442" t="n">
        <v>42510</v>
      </c>
      <c r="L128" s="443"/>
      <c r="M128" s="443"/>
      <c r="N128" s="443"/>
      <c r="O128" s="443"/>
    </row>
    <row r="129" customFormat="false" ht="12.75" hidden="false" customHeight="false" outlineLevel="0" collapsed="false">
      <c r="A129" s="440" t="n">
        <v>122</v>
      </c>
      <c r="B129" s="440" t="n">
        <v>6005003824</v>
      </c>
      <c r="C129" s="440" t="s">
        <v>3226</v>
      </c>
      <c r="D129" s="440" t="s">
        <v>3247</v>
      </c>
      <c r="E129" s="440" t="s">
        <v>2498</v>
      </c>
      <c r="F129" s="440" t="n">
        <v>12</v>
      </c>
      <c r="G129" s="155" t="n">
        <v>1976</v>
      </c>
      <c r="H129" s="447" t="s">
        <v>3249</v>
      </c>
      <c r="I129" s="440" t="s">
        <v>751</v>
      </c>
      <c r="J129" s="442"/>
      <c r="K129" s="442"/>
      <c r="L129" s="448"/>
      <c r="M129" s="448"/>
      <c r="N129" s="448"/>
      <c r="O129" s="443"/>
    </row>
    <row r="130" customFormat="false" ht="13.5" hidden="false" customHeight="true" outlineLevel="0" collapsed="false">
      <c r="A130" s="440" t="n">
        <v>123</v>
      </c>
      <c r="B130" s="440" t="n">
        <v>6005003824</v>
      </c>
      <c r="C130" s="449" t="s">
        <v>3226</v>
      </c>
      <c r="D130" s="449" t="s">
        <v>3250</v>
      </c>
      <c r="E130" s="449" t="s">
        <v>3233</v>
      </c>
      <c r="F130" s="449" t="n">
        <v>1</v>
      </c>
      <c r="G130" s="449" t="n">
        <v>1967</v>
      </c>
      <c r="H130" s="449" t="n">
        <v>361.8</v>
      </c>
      <c r="I130" s="449" t="s">
        <v>751</v>
      </c>
      <c r="J130" s="442" t="n">
        <v>42494</v>
      </c>
      <c r="K130" s="442" t="n">
        <v>42510</v>
      </c>
      <c r="L130" s="448"/>
      <c r="M130" s="448"/>
      <c r="N130" s="448"/>
      <c r="O130" s="443"/>
    </row>
    <row r="131" customFormat="false" ht="12.75" hidden="false" customHeight="false" outlineLevel="0" collapsed="false">
      <c r="A131" s="440" t="n">
        <v>124</v>
      </c>
      <c r="B131" s="440" t="n">
        <v>6005003824</v>
      </c>
      <c r="C131" s="440" t="s">
        <v>3226</v>
      </c>
      <c r="D131" s="440" t="s">
        <v>3250</v>
      </c>
      <c r="E131" s="440" t="s">
        <v>3233</v>
      </c>
      <c r="F131" s="440" t="n">
        <v>2</v>
      </c>
      <c r="G131" s="440" t="n">
        <v>1967</v>
      </c>
      <c r="H131" s="440" t="n">
        <v>522.4</v>
      </c>
      <c r="I131" s="440" t="s">
        <v>751</v>
      </c>
      <c r="J131" s="442" t="n">
        <v>42494</v>
      </c>
      <c r="K131" s="442" t="n">
        <v>42510</v>
      </c>
      <c r="L131" s="443"/>
      <c r="M131" s="443"/>
      <c r="N131" s="443"/>
      <c r="O131" s="443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9.85"/>
    <col collapsed="false" customWidth="true" hidden="false" outlineLevel="0" max="4" min="4" style="0" width="13.28"/>
    <col collapsed="false" customWidth="true" hidden="false" outlineLevel="0" max="9" min="9" style="0" width="19.85"/>
  </cols>
  <sheetData>
    <row r="1" customFormat="false" ht="12.75" hidden="false" customHeight="false" outlineLevel="0" collapsed="false">
      <c r="A1" s="20"/>
      <c r="B1" s="1" t="s">
        <v>3251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A2" s="20"/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A3" s="20"/>
      <c r="B3" s="23" t="s">
        <v>732</v>
      </c>
      <c r="C3" s="23"/>
      <c r="D3" s="24" t="s">
        <v>50</v>
      </c>
      <c r="E3" s="24"/>
      <c r="F3" s="24"/>
      <c r="G3" s="24"/>
      <c r="H3" s="47" t="s">
        <v>3163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A4" s="20"/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51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268"/>
      <c r="B7" s="49" t="n">
        <v>1</v>
      </c>
      <c r="C7" s="49" t="n">
        <f aca="false">SUBTOTAL(3,C8:C23402)</f>
        <v>12</v>
      </c>
      <c r="D7" s="49" t="n">
        <f aca="false">SUBTOTAL(3,D8:D23402)</f>
        <v>12</v>
      </c>
      <c r="E7" s="49" t="n">
        <f aca="false">SUBTOTAL(3,E8:E23402)</f>
        <v>12</v>
      </c>
      <c r="F7" s="49" t="n">
        <f aca="false">SUBTOTAL(3,F8:F23402)</f>
        <v>12</v>
      </c>
      <c r="G7" s="49" t="n">
        <f aca="false">SUBTOTAL(3,G8:G23402)</f>
        <v>12</v>
      </c>
      <c r="H7" s="49" t="n">
        <f aca="false">SUBTOTAL(3,H8:H23402)</f>
        <v>12</v>
      </c>
      <c r="I7" s="49"/>
      <c r="J7" s="49"/>
      <c r="K7" s="49" t="n">
        <f aca="false">SUBTOTAL(3,K8:K23402)</f>
        <v>0</v>
      </c>
      <c r="L7" s="37"/>
      <c r="M7" s="37" t="n">
        <f aca="false">SUBTOTAL(3,M8:M23402)</f>
        <v>0</v>
      </c>
      <c r="N7" s="37" t="n">
        <f aca="false">SUBTOTAL(3,N8:N23402)</f>
        <v>0</v>
      </c>
      <c r="O7" s="37"/>
    </row>
    <row r="8" customFormat="false" ht="12.75" hidden="false" customHeight="false" outlineLevel="0" collapsed="false">
      <c r="A8" s="441" t="n">
        <v>1</v>
      </c>
      <c r="B8" s="450" t="n">
        <v>6003006900</v>
      </c>
      <c r="C8" s="450" t="s">
        <v>3252</v>
      </c>
      <c r="D8" s="450" t="s">
        <v>3253</v>
      </c>
      <c r="E8" s="450" t="s">
        <v>2663</v>
      </c>
      <c r="F8" s="450" t="n">
        <v>6</v>
      </c>
      <c r="G8" s="450" t="n">
        <v>1968</v>
      </c>
      <c r="H8" s="450" t="n">
        <v>2532</v>
      </c>
      <c r="I8" s="451"/>
      <c r="J8" s="452" t="n">
        <v>42401</v>
      </c>
      <c r="K8" s="453"/>
      <c r="L8" s="443"/>
      <c r="M8" s="443"/>
      <c r="N8" s="443"/>
      <c r="O8" s="443"/>
    </row>
    <row r="9" customFormat="false" ht="12.75" hidden="false" customHeight="false" outlineLevel="0" collapsed="false">
      <c r="A9" s="441" t="n">
        <v>2</v>
      </c>
      <c r="B9" s="450" t="n">
        <v>6003006900</v>
      </c>
      <c r="C9" s="450" t="s">
        <v>3252</v>
      </c>
      <c r="D9" s="450" t="s">
        <v>3253</v>
      </c>
      <c r="E9" s="450" t="s">
        <v>2663</v>
      </c>
      <c r="F9" s="450" t="n">
        <v>7</v>
      </c>
      <c r="G9" s="450" t="n">
        <v>1969</v>
      </c>
      <c r="H9" s="450" t="n">
        <v>2532</v>
      </c>
      <c r="I9" s="451"/>
      <c r="J9" s="452" t="n">
        <v>42401</v>
      </c>
      <c r="K9" s="453"/>
      <c r="L9" s="443"/>
      <c r="M9" s="443"/>
      <c r="N9" s="443"/>
      <c r="O9" s="443"/>
    </row>
    <row r="10" customFormat="false" ht="12.75" hidden="false" customHeight="false" outlineLevel="0" collapsed="false">
      <c r="A10" s="441" t="n">
        <v>3</v>
      </c>
      <c r="B10" s="450" t="n">
        <v>6003006900</v>
      </c>
      <c r="C10" s="450" t="s">
        <v>3252</v>
      </c>
      <c r="D10" s="450" t="s">
        <v>3253</v>
      </c>
      <c r="E10" s="450" t="s">
        <v>2663</v>
      </c>
      <c r="F10" s="450" t="n">
        <v>8</v>
      </c>
      <c r="G10" s="450" t="n">
        <v>1970</v>
      </c>
      <c r="H10" s="450" t="n">
        <v>2532</v>
      </c>
      <c r="I10" s="451"/>
      <c r="J10" s="452" t="n">
        <v>42401</v>
      </c>
      <c r="K10" s="453"/>
      <c r="L10" s="443"/>
      <c r="M10" s="443"/>
      <c r="N10" s="443"/>
      <c r="O10" s="443"/>
    </row>
    <row r="11" customFormat="false" ht="12.75" hidden="false" customHeight="false" outlineLevel="0" collapsed="false">
      <c r="A11" s="441" t="n">
        <v>4</v>
      </c>
      <c r="B11" s="450" t="n">
        <v>6003006900</v>
      </c>
      <c r="C11" s="450" t="s">
        <v>3252</v>
      </c>
      <c r="D11" s="450" t="s">
        <v>3253</v>
      </c>
      <c r="E11" s="450" t="s">
        <v>2663</v>
      </c>
      <c r="F11" s="450" t="n">
        <v>9</v>
      </c>
      <c r="G11" s="450" t="n">
        <v>1972</v>
      </c>
      <c r="H11" s="450" t="n">
        <v>3173</v>
      </c>
      <c r="I11" s="451"/>
      <c r="J11" s="452" t="n">
        <v>42401</v>
      </c>
      <c r="K11" s="453"/>
      <c r="L11" s="443"/>
      <c r="M11" s="443"/>
      <c r="N11" s="443"/>
      <c r="O11" s="443"/>
    </row>
    <row r="12" customFormat="false" ht="12.75" hidden="false" customHeight="false" outlineLevel="0" collapsed="false">
      <c r="A12" s="441" t="n">
        <v>5</v>
      </c>
      <c r="B12" s="450" t="n">
        <v>6003006900</v>
      </c>
      <c r="C12" s="450" t="s">
        <v>3252</v>
      </c>
      <c r="D12" s="450" t="s">
        <v>3253</v>
      </c>
      <c r="E12" s="450" t="s">
        <v>2663</v>
      </c>
      <c r="F12" s="450" t="n">
        <v>10</v>
      </c>
      <c r="G12" s="450" t="n">
        <v>1972</v>
      </c>
      <c r="H12" s="450" t="n">
        <v>3173</v>
      </c>
      <c r="I12" s="451"/>
      <c r="J12" s="452" t="n">
        <v>42401</v>
      </c>
      <c r="K12" s="453"/>
      <c r="L12" s="443"/>
      <c r="M12" s="443"/>
      <c r="N12" s="443"/>
      <c r="O12" s="443"/>
    </row>
    <row r="13" customFormat="false" ht="12.75" hidden="false" customHeight="false" outlineLevel="0" collapsed="false">
      <c r="A13" s="441" t="n">
        <v>6</v>
      </c>
      <c r="B13" s="450" t="n">
        <v>6003006900</v>
      </c>
      <c r="C13" s="450" t="s">
        <v>3252</v>
      </c>
      <c r="D13" s="450" t="s">
        <v>3253</v>
      </c>
      <c r="E13" s="450" t="s">
        <v>2663</v>
      </c>
      <c r="F13" s="450" t="n">
        <v>11</v>
      </c>
      <c r="G13" s="450" t="n">
        <v>1973</v>
      </c>
      <c r="H13" s="450" t="n">
        <v>3547</v>
      </c>
      <c r="I13" s="451"/>
      <c r="J13" s="452" t="n">
        <v>42401</v>
      </c>
      <c r="K13" s="453"/>
      <c r="L13" s="443"/>
      <c r="M13" s="443"/>
      <c r="N13" s="443"/>
      <c r="O13" s="443"/>
    </row>
    <row r="14" customFormat="false" ht="12.75" hidden="false" customHeight="false" outlineLevel="0" collapsed="false">
      <c r="A14" s="441" t="n">
        <v>7</v>
      </c>
      <c r="B14" s="450" t="n">
        <v>6003006900</v>
      </c>
      <c r="C14" s="450" t="s">
        <v>3252</v>
      </c>
      <c r="D14" s="450" t="s">
        <v>3253</v>
      </c>
      <c r="E14" s="450" t="s">
        <v>2663</v>
      </c>
      <c r="F14" s="450" t="n">
        <v>12</v>
      </c>
      <c r="G14" s="450" t="n">
        <v>1974</v>
      </c>
      <c r="H14" s="450" t="n">
        <v>2063</v>
      </c>
      <c r="I14" s="451"/>
      <c r="J14" s="452" t="n">
        <v>42401</v>
      </c>
      <c r="K14" s="453"/>
      <c r="L14" s="443"/>
      <c r="M14" s="443"/>
      <c r="N14" s="443"/>
      <c r="O14" s="443"/>
    </row>
    <row r="15" customFormat="false" ht="12.75" hidden="false" customHeight="false" outlineLevel="0" collapsed="false">
      <c r="A15" s="441" t="n">
        <v>8</v>
      </c>
      <c r="B15" s="450" t="n">
        <v>6003006900</v>
      </c>
      <c r="C15" s="450" t="s">
        <v>3252</v>
      </c>
      <c r="D15" s="450" t="s">
        <v>3253</v>
      </c>
      <c r="E15" s="450" t="s">
        <v>2663</v>
      </c>
      <c r="F15" s="450" t="n">
        <v>13</v>
      </c>
      <c r="G15" s="450" t="n">
        <v>1975</v>
      </c>
      <c r="H15" s="450" t="n">
        <v>2063</v>
      </c>
      <c r="I15" s="451"/>
      <c r="J15" s="452" t="n">
        <v>42401</v>
      </c>
      <c r="K15" s="453"/>
      <c r="L15" s="443"/>
      <c r="M15" s="443"/>
      <c r="N15" s="443"/>
      <c r="O15" s="443"/>
    </row>
    <row r="16" customFormat="false" ht="12.75" hidden="false" customHeight="false" outlineLevel="0" collapsed="false">
      <c r="A16" s="441" t="n">
        <v>9</v>
      </c>
      <c r="B16" s="450" t="n">
        <v>6003006900</v>
      </c>
      <c r="C16" s="450" t="s">
        <v>3252</v>
      </c>
      <c r="D16" s="450" t="s">
        <v>3253</v>
      </c>
      <c r="E16" s="450" t="s">
        <v>2663</v>
      </c>
      <c r="F16" s="450" t="n">
        <v>14</v>
      </c>
      <c r="G16" s="450" t="n">
        <v>1975</v>
      </c>
      <c r="H16" s="450" t="n">
        <v>3485</v>
      </c>
      <c r="I16" s="451"/>
      <c r="J16" s="452" t="n">
        <v>42401</v>
      </c>
      <c r="K16" s="453"/>
      <c r="L16" s="443"/>
      <c r="M16" s="443"/>
      <c r="N16" s="443"/>
      <c r="O16" s="443"/>
    </row>
    <row r="17" customFormat="false" ht="12.75" hidden="false" customHeight="false" outlineLevel="0" collapsed="false">
      <c r="A17" s="441" t="n">
        <v>10</v>
      </c>
      <c r="B17" s="450" t="n">
        <v>6003006900</v>
      </c>
      <c r="C17" s="450" t="s">
        <v>3252</v>
      </c>
      <c r="D17" s="450" t="s">
        <v>3253</v>
      </c>
      <c r="E17" s="450" t="s">
        <v>2663</v>
      </c>
      <c r="F17" s="450" t="n">
        <v>15</v>
      </c>
      <c r="G17" s="450" t="n">
        <v>1986</v>
      </c>
      <c r="H17" s="450" t="n">
        <v>3499</v>
      </c>
      <c r="I17" s="451"/>
      <c r="J17" s="452" t="n">
        <v>42401</v>
      </c>
      <c r="K17" s="453"/>
      <c r="L17" s="443"/>
      <c r="M17" s="443"/>
      <c r="N17" s="443"/>
      <c r="O17" s="443"/>
    </row>
    <row r="18" customFormat="false" ht="12.75" hidden="false" customHeight="false" outlineLevel="0" collapsed="false">
      <c r="A18" s="441" t="n">
        <v>11</v>
      </c>
      <c r="B18" s="450" t="n">
        <v>6003006900</v>
      </c>
      <c r="C18" s="450" t="s">
        <v>3252</v>
      </c>
      <c r="D18" s="450" t="s">
        <v>3253</v>
      </c>
      <c r="E18" s="450" t="s">
        <v>2663</v>
      </c>
      <c r="F18" s="450" t="n">
        <v>16</v>
      </c>
      <c r="G18" s="450" t="n">
        <v>1991</v>
      </c>
      <c r="H18" s="450" t="n">
        <v>3508</v>
      </c>
      <c r="I18" s="451"/>
      <c r="J18" s="452" t="n">
        <v>42401</v>
      </c>
      <c r="K18" s="453"/>
      <c r="L18" s="443"/>
      <c r="M18" s="443"/>
      <c r="N18" s="443"/>
      <c r="O18" s="443"/>
    </row>
    <row r="19" customFormat="false" ht="12.75" hidden="false" customHeight="false" outlineLevel="0" collapsed="false">
      <c r="A19" s="441" t="n">
        <v>12</v>
      </c>
      <c r="B19" s="450" t="n">
        <v>6003006900</v>
      </c>
      <c r="C19" s="450" t="s">
        <v>3252</v>
      </c>
      <c r="D19" s="450" t="s">
        <v>3253</v>
      </c>
      <c r="E19" s="450" t="s">
        <v>2663</v>
      </c>
      <c r="F19" s="450" t="n">
        <v>18</v>
      </c>
      <c r="G19" s="450" t="n">
        <v>1999</v>
      </c>
      <c r="H19" s="450" t="n">
        <v>5653</v>
      </c>
      <c r="I19" s="451"/>
      <c r="J19" s="452" t="n">
        <v>42401</v>
      </c>
      <c r="K19" s="453"/>
      <c r="L19" s="443"/>
      <c r="M19" s="443"/>
      <c r="N19" s="443"/>
      <c r="O19" s="443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1.5703125" defaultRowHeight="12.75" zeroHeight="false" outlineLevelRow="0" outlineLevelCol="0"/>
  <cols>
    <col collapsed="false" customWidth="true" hidden="false" outlineLevel="0" max="250" min="1" style="0" width="9.06"/>
  </cols>
  <sheetData>
    <row r="1" customFormat="false" ht="12.75" hidden="false" customHeight="false" outlineLevel="0" collapsed="false">
      <c r="B1" s="1" t="s">
        <v>3254</v>
      </c>
      <c r="E1" s="20"/>
      <c r="F1" s="20"/>
      <c r="G1" s="20"/>
      <c r="H1" s="46"/>
      <c r="I1" s="21"/>
      <c r="J1" s="21"/>
      <c r="K1" s="22"/>
      <c r="L1" s="22"/>
      <c r="M1" s="22"/>
    </row>
    <row r="2" customFormat="false" ht="12.75" hidden="false" customHeight="false" outlineLevel="0" collapsed="false">
      <c r="E2" s="20"/>
      <c r="F2" s="20"/>
      <c r="G2" s="20"/>
      <c r="H2" s="46"/>
      <c r="I2" s="21"/>
      <c r="J2" s="21"/>
      <c r="K2" s="22"/>
      <c r="L2" s="22"/>
      <c r="M2" s="22"/>
    </row>
    <row r="3" customFormat="false" ht="14.25" hidden="false" customHeight="true" outlineLevel="0" collapsed="false">
      <c r="B3" s="23" t="s">
        <v>732</v>
      </c>
      <c r="C3" s="23"/>
      <c r="D3" s="24" t="s">
        <v>50</v>
      </c>
      <c r="E3" s="24"/>
      <c r="F3" s="24"/>
      <c r="G3" s="24"/>
      <c r="H3" s="47" t="s">
        <v>760</v>
      </c>
      <c r="I3" s="25"/>
      <c r="J3" s="25"/>
      <c r="K3" s="26"/>
      <c r="L3" s="26"/>
      <c r="M3" s="26"/>
    </row>
    <row r="4" customFormat="false" ht="12.75" hidden="false" customHeight="false" outlineLevel="0" collapsed="false">
      <c r="B4" s="27"/>
      <c r="E4" s="20"/>
      <c r="F4" s="20"/>
      <c r="G4" s="20"/>
      <c r="H4" s="46"/>
      <c r="I4" s="21"/>
      <c r="J4" s="21"/>
      <c r="K4" s="22"/>
      <c r="L4" s="22"/>
      <c r="M4" s="22"/>
    </row>
    <row r="5" customFormat="false" ht="12.75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268"/>
      <c r="B7" s="49" t="n">
        <v>1</v>
      </c>
      <c r="C7" s="49" t="n">
        <f aca="false">SUBTOTAL(3,C8:C23384)</f>
        <v>1</v>
      </c>
      <c r="D7" s="49" t="n">
        <f aca="false">SUBTOTAL(3,D8:D23384)</f>
        <v>1</v>
      </c>
      <c r="E7" s="49" t="n">
        <f aca="false">SUBTOTAL(3,E8:E23384)</f>
        <v>1</v>
      </c>
      <c r="F7" s="49" t="n">
        <f aca="false">SUBTOTAL(3,F8:F23384)</f>
        <v>1</v>
      </c>
      <c r="G7" s="49" t="n">
        <f aca="false">SUBTOTAL(3,G8:G23384)</f>
        <v>1</v>
      </c>
      <c r="H7" s="49" t="n">
        <f aca="false">SUBTOTAL(3,H8:H23384)</f>
        <v>1</v>
      </c>
      <c r="I7" s="49"/>
      <c r="J7" s="49"/>
      <c r="K7" s="49" t="n">
        <f aca="false">SUBTOTAL(3,K8:K23384)</f>
        <v>1</v>
      </c>
      <c r="L7" s="37"/>
      <c r="M7" s="37" t="n">
        <f aca="false">SUBTOTAL(3,M8:M23384)</f>
        <v>0</v>
      </c>
      <c r="N7" s="37" t="n">
        <f aca="false">SUBTOTAL(3,N8:N23384)</f>
        <v>0</v>
      </c>
      <c r="O7" s="37"/>
    </row>
    <row r="8" customFormat="false" ht="12.75" hidden="false" customHeight="false" outlineLevel="0" collapsed="false">
      <c r="A8" s="441" t="n">
        <v>1</v>
      </c>
      <c r="B8" s="454" t="n">
        <v>6027168386</v>
      </c>
      <c r="C8" s="103" t="s">
        <v>761</v>
      </c>
      <c r="D8" s="103" t="s">
        <v>760</v>
      </c>
      <c r="E8" s="178" t="s">
        <v>1271</v>
      </c>
      <c r="F8" s="103" t="n">
        <v>52</v>
      </c>
      <c r="G8" s="103" t="n">
        <v>1952</v>
      </c>
      <c r="H8" s="103" t="n">
        <v>3415.8</v>
      </c>
      <c r="I8" s="103" t="s">
        <v>857</v>
      </c>
      <c r="J8" s="452" t="n">
        <v>40634</v>
      </c>
      <c r="K8" s="453" t="n">
        <v>42846</v>
      </c>
      <c r="L8" s="443"/>
      <c r="M8" s="443"/>
      <c r="N8" s="443"/>
      <c r="O8" s="443"/>
    </row>
  </sheetData>
  <mergeCells count="9">
    <mergeCell ref="B3:C3"/>
    <mergeCell ref="D3:G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75"/>
    <col collapsed="false" customWidth="true" hidden="false" outlineLevel="0" max="4" min="4" style="0" width="10.76"/>
    <col collapsed="false" customWidth="true" hidden="false" outlineLevel="0" max="5" min="5" style="0" width="15.15"/>
    <col collapsed="false" customWidth="true" hidden="false" outlineLevel="0" max="9" min="9" style="0" width="24.08"/>
  </cols>
  <sheetData>
    <row r="1" customFormat="false" ht="12.75" hidden="false" customHeight="false" outlineLevel="0" collapsed="false">
      <c r="A1" s="1" t="s">
        <v>3255</v>
      </c>
      <c r="D1" s="20"/>
      <c r="E1" s="20"/>
      <c r="F1" s="20"/>
      <c r="G1" s="46"/>
      <c r="H1" s="21"/>
      <c r="I1" s="21"/>
      <c r="J1" s="22"/>
      <c r="K1" s="22"/>
      <c r="L1" s="22"/>
    </row>
    <row r="2" customFormat="false" ht="12.75" hidden="false" customHeight="false" outlineLevel="0" collapsed="false">
      <c r="D2" s="20"/>
      <c r="E2" s="20"/>
      <c r="F2" s="20"/>
      <c r="G2" s="46"/>
      <c r="H2" s="21"/>
      <c r="I2" s="21"/>
      <c r="J2" s="22"/>
      <c r="K2" s="22"/>
      <c r="L2" s="22"/>
    </row>
    <row r="3" customFormat="false" ht="14.25" hidden="false" customHeight="true" outlineLevel="0" collapsed="false">
      <c r="A3" s="23" t="s">
        <v>732</v>
      </c>
      <c r="B3" s="23"/>
      <c r="C3" s="24" t="s">
        <v>50</v>
      </c>
      <c r="D3" s="24"/>
      <c r="E3" s="24"/>
      <c r="F3" s="24"/>
      <c r="G3" s="47" t="s">
        <v>2440</v>
      </c>
      <c r="H3" s="25"/>
      <c r="I3" s="25"/>
      <c r="J3" s="26"/>
      <c r="K3" s="26"/>
      <c r="L3" s="26"/>
    </row>
    <row r="5" customFormat="false" ht="12.75" hidden="false" customHeight="true" outlineLevel="0" collapsed="false">
      <c r="A5" s="28"/>
      <c r="B5" s="48" t="s">
        <v>1</v>
      </c>
      <c r="C5" s="29" t="s">
        <v>733</v>
      </c>
      <c r="D5" s="29"/>
      <c r="E5" s="29"/>
      <c r="F5" s="29"/>
      <c r="G5" s="29" t="s">
        <v>734</v>
      </c>
      <c r="H5" s="30" t="s">
        <v>735</v>
      </c>
      <c r="I5" s="31" t="s">
        <v>736</v>
      </c>
      <c r="J5" s="31" t="s">
        <v>737</v>
      </c>
      <c r="K5" s="32" t="s">
        <v>738</v>
      </c>
      <c r="L5" s="33" t="s">
        <v>739</v>
      </c>
      <c r="M5" s="32" t="s">
        <v>740</v>
      </c>
      <c r="N5" s="30" t="s">
        <v>741</v>
      </c>
      <c r="O5" s="31" t="s">
        <v>742</v>
      </c>
    </row>
    <row r="6" customFormat="false" ht="12.75" hidden="false" customHeight="false" outlineLevel="0" collapsed="false">
      <c r="A6" s="34"/>
      <c r="B6" s="48"/>
      <c r="C6" s="29" t="s">
        <v>743</v>
      </c>
      <c r="D6" s="29" t="s">
        <v>744</v>
      </c>
      <c r="E6" s="29" t="s">
        <v>745</v>
      </c>
      <c r="F6" s="29" t="s">
        <v>746</v>
      </c>
      <c r="G6" s="29"/>
      <c r="H6" s="30"/>
      <c r="I6" s="35"/>
      <c r="J6" s="35"/>
      <c r="K6" s="32"/>
      <c r="L6" s="36"/>
      <c r="M6" s="32"/>
      <c r="N6" s="30"/>
      <c r="O6" s="35"/>
    </row>
    <row r="7" customFormat="false" ht="12.75" hidden="false" customHeight="false" outlineLevel="0" collapsed="false">
      <c r="A7" s="268"/>
      <c r="B7" s="49" t="n">
        <v>1</v>
      </c>
      <c r="C7" s="49" t="n">
        <f aca="false">SUBTOTAL(3,C8:C23388)</f>
        <v>4</v>
      </c>
      <c r="D7" s="49" t="n">
        <f aca="false">SUBTOTAL(3,D8:D23388)</f>
        <v>4</v>
      </c>
      <c r="E7" s="49" t="n">
        <f aca="false">SUBTOTAL(3,E8:E23388)</f>
        <v>4</v>
      </c>
      <c r="F7" s="49" t="n">
        <f aca="false">SUBTOTAL(3,F8:F23388)</f>
        <v>4</v>
      </c>
      <c r="G7" s="49" t="n">
        <f aca="false">SUBTOTAL(3,G8:G23388)</f>
        <v>3</v>
      </c>
      <c r="H7" s="49" t="n">
        <f aca="false">SUBTOTAL(3,H8:H23388)</f>
        <v>4</v>
      </c>
      <c r="I7" s="49"/>
      <c r="J7" s="49"/>
      <c r="K7" s="49" t="n">
        <f aca="false">SUBTOTAL(3,K8:K23388)</f>
        <v>4</v>
      </c>
      <c r="L7" s="37"/>
      <c r="M7" s="37" t="n">
        <f aca="false">SUBTOTAL(3,M8:M23388)</f>
        <v>0</v>
      </c>
      <c r="N7" s="37" t="n">
        <f aca="false">SUBTOTAL(3,N8:N23388)</f>
        <v>0</v>
      </c>
      <c r="O7" s="37"/>
    </row>
    <row r="8" customFormat="false" ht="12.75" hidden="false" customHeight="false" outlineLevel="0" collapsed="false">
      <c r="A8" s="441" t="n">
        <v>1</v>
      </c>
      <c r="B8" s="450" t="n">
        <v>6004003973</v>
      </c>
      <c r="C8" s="450" t="s">
        <v>3256</v>
      </c>
      <c r="D8" s="450" t="s">
        <v>3257</v>
      </c>
      <c r="E8" s="38" t="s">
        <v>1441</v>
      </c>
      <c r="F8" s="38" t="n">
        <v>43</v>
      </c>
      <c r="G8" s="38"/>
      <c r="H8" s="38" t="n">
        <v>586.3</v>
      </c>
      <c r="I8" s="38" t="s">
        <v>751</v>
      </c>
      <c r="J8" s="452" t="n">
        <v>42826</v>
      </c>
      <c r="K8" s="453" t="n">
        <v>42831</v>
      </c>
      <c r="L8" s="443"/>
      <c r="M8" s="443"/>
      <c r="N8" s="443"/>
      <c r="O8" s="443"/>
    </row>
    <row r="9" customFormat="false" ht="12.75" hidden="false" customHeight="false" outlineLevel="0" collapsed="false">
      <c r="A9" s="441" t="n">
        <v>2</v>
      </c>
      <c r="B9" s="450" t="n">
        <v>6004003973</v>
      </c>
      <c r="C9" s="450" t="s">
        <v>3256</v>
      </c>
      <c r="D9" s="450" t="s">
        <v>3257</v>
      </c>
      <c r="E9" s="38" t="s">
        <v>1441</v>
      </c>
      <c r="F9" s="38" t="n">
        <v>52</v>
      </c>
      <c r="G9" s="38" t="n">
        <v>1978</v>
      </c>
      <c r="H9" s="38" t="n">
        <v>846.2</v>
      </c>
      <c r="I9" s="38" t="s">
        <v>751</v>
      </c>
      <c r="J9" s="452" t="n">
        <v>42826</v>
      </c>
      <c r="K9" s="453" t="n">
        <v>42831</v>
      </c>
      <c r="L9" s="443"/>
      <c r="M9" s="443"/>
      <c r="N9" s="443"/>
      <c r="O9" s="443"/>
    </row>
    <row r="10" customFormat="false" ht="12.75" hidden="false" customHeight="false" outlineLevel="0" collapsed="false">
      <c r="A10" s="441" t="n">
        <v>3</v>
      </c>
      <c r="B10" s="450" t="n">
        <v>6004003973</v>
      </c>
      <c r="C10" s="450" t="s">
        <v>3256</v>
      </c>
      <c r="D10" s="450" t="s">
        <v>3257</v>
      </c>
      <c r="E10" s="38" t="s">
        <v>1437</v>
      </c>
      <c r="F10" s="38" t="n">
        <v>24</v>
      </c>
      <c r="G10" s="38" t="n">
        <v>1987</v>
      </c>
      <c r="H10" s="38" t="n">
        <v>4924.6</v>
      </c>
      <c r="I10" s="38" t="s">
        <v>751</v>
      </c>
      <c r="J10" s="452" t="n">
        <v>42826</v>
      </c>
      <c r="K10" s="453" t="n">
        <v>42831</v>
      </c>
      <c r="L10" s="443"/>
      <c r="M10" s="443"/>
      <c r="N10" s="443"/>
      <c r="O10" s="443"/>
    </row>
    <row r="11" customFormat="false" ht="12.75" hidden="false" customHeight="false" outlineLevel="0" collapsed="false">
      <c r="A11" s="441" t="n">
        <v>4</v>
      </c>
      <c r="B11" s="450" t="n">
        <v>6004003973</v>
      </c>
      <c r="C11" s="450" t="s">
        <v>3256</v>
      </c>
      <c r="D11" s="450" t="s">
        <v>3257</v>
      </c>
      <c r="E11" s="38" t="s">
        <v>1439</v>
      </c>
      <c r="F11" s="38" t="n">
        <v>18</v>
      </c>
      <c r="G11" s="38" t="n">
        <v>1993</v>
      </c>
      <c r="H11" s="38" t="n">
        <v>2824.1</v>
      </c>
      <c r="I11" s="38" t="s">
        <v>751</v>
      </c>
      <c r="J11" s="452" t="n">
        <v>42826</v>
      </c>
      <c r="K11" s="453" t="n">
        <v>42831</v>
      </c>
      <c r="L11" s="443"/>
      <c r="M11" s="443"/>
      <c r="N11" s="443"/>
      <c r="O11" s="443"/>
    </row>
  </sheetData>
  <mergeCells count="9">
    <mergeCell ref="A3:B3"/>
    <mergeCell ref="C3:F3"/>
    <mergeCell ref="B5:B6"/>
    <mergeCell ref="C5:F5"/>
    <mergeCell ref="G5:G6"/>
    <mergeCell ref="H5:H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9-05T07:30:01Z</dcterms:modified>
  <cp:revision>30</cp:revision>
  <dc:subject/>
  <dc:title/>
</cp:coreProperties>
</file>